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01 - Stavební část" sheetId="2" state="visible" r:id="rId3"/>
    <sheet name="SO 02 - Část elektro" sheetId="3" state="visible" r:id="rId4"/>
  </sheets>
  <definedNames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Stavební část'!$C$4:$Q$70,'SO 01 - Stavební část'!$C$76:$Q$114,'SO 01 - Stavební část'!$C$120:$Q$289</definedName>
    <definedName function="false" hidden="false" localSheetId="1" name="_xlnm.Print_Titles" vbProcedure="false">'SO 01 - Stavební část'!$130:$130</definedName>
    <definedName function="false" hidden="false" localSheetId="2" name="_xlnm.Print_Area" vbProcedure="false">'SO 02 - Část elektro'!$C$4:$Q$70,'SO 02 - Část elektro'!$C$76:$Q$100,'SO 02 - Část elektro'!$C$106:$Q$121</definedName>
    <definedName function="false" hidden="false" localSheetId="2" name="_xlnm.Print_Titles" vbProcedure="false">'SO 02 - Část elektro'!$116:$1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60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REL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elouč - Vrtaná studna pro závlahu fotbalového hřiště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Přelouč</t>
  </si>
  <si>
    <t xml:space="preserve">Datum:</t>
  </si>
  <si>
    <t xml:space="preserve">20.01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3BD3A77-B2FB-4F4F-938E-9A74D9D4A085}</t>
  </si>
  <si>
    <t xml:space="preserve">{00000000-0000-0000-0000-000000000000}</t>
  </si>
  <si>
    <t xml:space="preserve">/</t>
  </si>
  <si>
    <t xml:space="preserve">SO 01</t>
  </si>
  <si>
    <t xml:space="preserve">Stavební část</t>
  </si>
  <si>
    <t xml:space="preserve">{8F473CC9-53C3-454A-9C5A-A75B6C7C0418}</t>
  </si>
  <si>
    <t xml:space="preserve">SO 02</t>
  </si>
  <si>
    <t xml:space="preserve">Část elektro</t>
  </si>
  <si>
    <t xml:space="preserve">{776F2D41-E8C7-437B-921B-68DE111C375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1 - Stavební část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    744 - Elektromontáže - rozvody vodičů měděných</t>
  </si>
  <si>
    <t xml:space="preserve">M - Práce a dodávky M</t>
  </si>
  <si>
    <t xml:space="preserve">    35-M - Montáž čerpadel, kompr.a vodoh.zař.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98</t>
  </si>
  <si>
    <t xml:space="preserve">K</t>
  </si>
  <si>
    <t xml:space="preserve">111101101</t>
  </si>
  <si>
    <t xml:space="preserve">Odstranění travin z celkové plochy do 0,1 ha</t>
  </si>
  <si>
    <t xml:space="preserve">ha</t>
  </si>
  <si>
    <t xml:space="preserve">4</t>
  </si>
  <si>
    <t xml:space="preserve">1434444562</t>
  </si>
  <si>
    <t xml:space="preserve">99</t>
  </si>
  <si>
    <t xml:space="preserve">111201401</t>
  </si>
  <si>
    <t xml:space="preserve">Spálení křovin a stromů průměru kmene do 100 mm</t>
  </si>
  <si>
    <t xml:space="preserve">m2</t>
  </si>
  <si>
    <t xml:space="preserve">-1829199381</t>
  </si>
  <si>
    <t xml:space="preserve">115001102</t>
  </si>
  <si>
    <t xml:space="preserve">Převedení vody potrubím DN do 150</t>
  </si>
  <si>
    <t xml:space="preserve">m</t>
  </si>
  <si>
    <t xml:space="preserve">818936640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758078275</t>
  </si>
  <si>
    <t xml:space="preserve">101</t>
  </si>
  <si>
    <t xml:space="preserve">115101202</t>
  </si>
  <si>
    <t xml:space="preserve">Čerpání vody na dopravní výšku do 10 m průměrný přítok do 1000 l/min</t>
  </si>
  <si>
    <t xml:space="preserve">1623250808</t>
  </si>
  <si>
    <t xml:space="preserve">96</t>
  </si>
  <si>
    <t xml:space="preserve">115101241</t>
  </si>
  <si>
    <t xml:space="preserve">Čerpání vody na dopravní výšku do 50 m průměrný přítok do 500 l/min</t>
  </si>
  <si>
    <t xml:space="preserve">653069939</t>
  </si>
  <si>
    <t xml:space="preserve">12 "1. čerpací zkouška 12 hod"</t>
  </si>
  <si>
    <t xml:space="preserve">VV</t>
  </si>
  <si>
    <t xml:space="preserve">24 "2. čerpací zokuška 24 hod"</t>
  </si>
  <si>
    <t xml:space="preserve">168 "3. čerpací zkouška 21 dní"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789078958</t>
  </si>
  <si>
    <t xml:space="preserve">97</t>
  </si>
  <si>
    <t xml:space="preserve">115101321</t>
  </si>
  <si>
    <t xml:space="preserve">Pohotovost čerpací soupravy pro dopravní výšku do 25 m do 500 l/min</t>
  </si>
  <si>
    <t xml:space="preserve">-1715808884</t>
  </si>
  <si>
    <t xml:space="preserve">3</t>
  </si>
  <si>
    <t xml:space="preserve">121101102</t>
  </si>
  <si>
    <t xml:space="preserve">Sejmutí ornice s přemístěním na vzdálenost do 100 m</t>
  </si>
  <si>
    <t xml:space="preserve">m3</t>
  </si>
  <si>
    <t xml:space="preserve">-2080586911</t>
  </si>
  <si>
    <t xml:space="preserve">1*0,2*40 "rýha"</t>
  </si>
  <si>
    <t xml:space="preserve">22,06*0,2 "plocha x tloušťka studna"</t>
  </si>
  <si>
    <t xml:space="preserve">131201201</t>
  </si>
  <si>
    <t xml:space="preserve">Hloubení jam zapažených v hornině tř. 3 objemu do 100 m3</t>
  </si>
  <si>
    <t xml:space="preserve">291088609</t>
  </si>
  <si>
    <t xml:space="preserve">15,2*2,5 "plocha x hloubka, výkop studny"</t>
  </si>
  <si>
    <t xml:space="preserve">5</t>
  </si>
  <si>
    <t xml:space="preserve">131201209</t>
  </si>
  <si>
    <t xml:space="preserve">Příplatek za lepivost u hloubení jam zapažených v hornině tř. 3</t>
  </si>
  <si>
    <t xml:space="preserve">1111664973</t>
  </si>
  <si>
    <t xml:space="preserve">6</t>
  </si>
  <si>
    <t xml:space="preserve">132201101</t>
  </si>
  <si>
    <t xml:space="preserve">Hloubení rýh š do 600 mm v hornině tř. 3 objemu do 100 m3</t>
  </si>
  <si>
    <t xml:space="preserve">-1175966175</t>
  </si>
  <si>
    <t xml:space="preserve">0,6*1,65*40</t>
  </si>
  <si>
    <t xml:space="preserve">7</t>
  </si>
  <si>
    <t xml:space="preserve">132201109</t>
  </si>
  <si>
    <t xml:space="preserve">Příplatek za lepivost k hloubení rýh š do 600 mm v hornině tř. 3</t>
  </si>
  <si>
    <t xml:space="preserve">1826930332</t>
  </si>
  <si>
    <t xml:space="preserve">8</t>
  </si>
  <si>
    <t xml:space="preserve">151101101</t>
  </si>
  <si>
    <t xml:space="preserve">Zřízení příložného pažení a rozepření stěn rýh hl do 2 m</t>
  </si>
  <si>
    <t xml:space="preserve">1602981261</t>
  </si>
  <si>
    <t xml:space="preserve">1,7*40*2</t>
  </si>
  <si>
    <t xml:space="preserve">9</t>
  </si>
  <si>
    <t xml:space="preserve">151101111</t>
  </si>
  <si>
    <t xml:space="preserve">Odstranění příložného pažení a rozepření stěn rýh hl do 2 m</t>
  </si>
  <si>
    <t xml:space="preserve">700281608</t>
  </si>
  <si>
    <t xml:space="preserve">151101201</t>
  </si>
  <si>
    <t xml:space="preserve">Zřízení příložného pažení stěn výkopu hl do 4 m</t>
  </si>
  <si>
    <t xml:space="preserve">-1015397238</t>
  </si>
  <si>
    <t xml:space="preserve">16*2,5</t>
  </si>
  <si>
    <t xml:space="preserve">11</t>
  </si>
  <si>
    <t xml:space="preserve">151101211</t>
  </si>
  <si>
    <t xml:space="preserve">Odstranění příložného pažení stěn hl do 4 m</t>
  </si>
  <si>
    <t xml:space="preserve">-992250124</t>
  </si>
  <si>
    <t xml:space="preserve">12</t>
  </si>
  <si>
    <t xml:space="preserve">161101101</t>
  </si>
  <si>
    <t xml:space="preserve">Svislé přemístění výkopku z horniny tř. 1 až 4 hl výkopu do 2,5 m</t>
  </si>
  <si>
    <t xml:space="preserve">-514672419</t>
  </si>
  <si>
    <t xml:space="preserve">14,31</t>
  </si>
  <si>
    <t xml:space="preserve">38+39,6</t>
  </si>
  <si>
    <t xml:space="preserve">13</t>
  </si>
  <si>
    <t xml:space="preserve">162201102</t>
  </si>
  <si>
    <t xml:space="preserve">Vodorovné přemístění do 50 m výkopku/sypaniny z horniny tř. 1 až 4</t>
  </si>
  <si>
    <t xml:space="preserve">34575539</t>
  </si>
  <si>
    <t xml:space="preserve">3,6+5,4+30,6 "podsyp + obsyp + zásyp"</t>
  </si>
  <si>
    <t xml:space="preserve">1,02+28,2+12,27 "podsyp, zásyp, násyp studny"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1749693307</t>
  </si>
  <si>
    <t xml:space="preserve">0,264*7,6+0,155*66+0,0324*64 "přebytečná zemina z vrtu"</t>
  </si>
  <si>
    <t xml:space="preserve">38-28,2-12,27 "chybějící zemina u studny"</t>
  </si>
  <si>
    <t xml:space="preserve">39,6-30,6 "přebytečná zemina z rýhy"</t>
  </si>
  <si>
    <t xml:space="preserve">171201201</t>
  </si>
  <si>
    <t xml:space="preserve">Uložení sypaniny na skládky</t>
  </si>
  <si>
    <t xml:space="preserve">-521095409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-1962283976</t>
  </si>
  <si>
    <t xml:space="preserve">(0,264*7,6+0,155*66+0,0324*64)*2 "přebytečná zemina z vrtu"</t>
  </si>
  <si>
    <t xml:space="preserve">6,53*2 "přebytečná zemina z rýhy"</t>
  </si>
  <si>
    <t xml:space="preserve">17</t>
  </si>
  <si>
    <t xml:space="preserve">174101101</t>
  </si>
  <si>
    <t xml:space="preserve">Zásyp jam, šachet rýh nebo kolem objektů sypaninou se zhutněním</t>
  </si>
  <si>
    <t xml:space="preserve">-34551513</t>
  </si>
  <si>
    <t xml:space="preserve">39,6-3,6-5,4 "zásyp potrubí = výkop - podsyp - obsyp"</t>
  </si>
  <si>
    <t xml:space="preserve">(15,9-4,15)*2,4 "obsyp studny"</t>
  </si>
  <si>
    <t xml:space="preserve">18</t>
  </si>
  <si>
    <t xml:space="preserve">175101201</t>
  </si>
  <si>
    <t xml:space="preserve">Obsypání objektu nad přilehlým původním terénem sypaninou bez prohození, uloženou do 3 m</t>
  </si>
  <si>
    <t xml:space="preserve">1418347018</t>
  </si>
  <si>
    <t xml:space="preserve">(24,6-4,15)*0,6 "násyp kolem studny"</t>
  </si>
  <si>
    <t xml:space="preserve">19</t>
  </si>
  <si>
    <t xml:space="preserve">175151101</t>
  </si>
  <si>
    <t xml:space="preserve">Obsypání potrubí strojně sypaninou bez prohození, uloženou do 3 m</t>
  </si>
  <si>
    <t xml:space="preserve">1647848740</t>
  </si>
  <si>
    <t xml:space="preserve">0,6*(0,15+0,075)*40</t>
  </si>
  <si>
    <t xml:space="preserve">20</t>
  </si>
  <si>
    <t xml:space="preserve">M</t>
  </si>
  <si>
    <t xml:space="preserve">583336250</t>
  </si>
  <si>
    <t xml:space="preserve">kamenivo těžené hrubé prané (Bratčice) frakce 4-8</t>
  </si>
  <si>
    <t xml:space="preserve">2061341396</t>
  </si>
  <si>
    <t xml:space="preserve">5,4*2,6</t>
  </si>
  <si>
    <t xml:space="preserve">180404111</t>
  </si>
  <si>
    <t xml:space="preserve">Založení hřišťového trávníku výsevem na vrstvě ornice</t>
  </si>
  <si>
    <t xml:space="preserve">-366878037</t>
  </si>
  <si>
    <t xml:space="preserve">22</t>
  </si>
  <si>
    <t xml:space="preserve">005724400</t>
  </si>
  <si>
    <t xml:space="preserve">osivo směs travní hřištní</t>
  </si>
  <si>
    <t xml:space="preserve">kg</t>
  </si>
  <si>
    <t xml:space="preserve">-951701448</t>
  </si>
  <si>
    <t xml:space="preserve">23</t>
  </si>
  <si>
    <t xml:space="preserve">181301103</t>
  </si>
  <si>
    <t xml:space="preserve">Rozprostření ornice tl vrstvy do 200 mm pl do 500 m2 v rovině nebo ve svahu do 1:5</t>
  </si>
  <si>
    <t xml:space="preserve">-976690072</t>
  </si>
  <si>
    <t xml:space="preserve">22 "studna"</t>
  </si>
  <si>
    <t xml:space="preserve">1,0*40 "rýha"</t>
  </si>
  <si>
    <t xml:space="preserve">24</t>
  </si>
  <si>
    <t xml:space="preserve">181951102</t>
  </si>
  <si>
    <t xml:space="preserve">Úprava pláně v hornině tř. 1 až 4 se zhutněním</t>
  </si>
  <si>
    <t xml:space="preserve">-1615324725</t>
  </si>
  <si>
    <t xml:space="preserve">50 "studna"</t>
  </si>
  <si>
    <t xml:space="preserve">40 "rýha"</t>
  </si>
  <si>
    <t xml:space="preserve">25</t>
  </si>
  <si>
    <t xml:space="preserve">224511316</t>
  </si>
  <si>
    <t xml:space="preserve">Vrty maloprofilové D do 245 mm úklon do 45° hl do 100 m hor. V a VI</t>
  </si>
  <si>
    <t xml:space="preserve">979287598</t>
  </si>
  <si>
    <t xml:space="preserve">26</t>
  </si>
  <si>
    <t xml:space="preserve">226211415</t>
  </si>
  <si>
    <t xml:space="preserve">Vrty velkoprofilové svislé zapažené D do 450 mm hl do 30 m hor. V</t>
  </si>
  <si>
    <t xml:space="preserve">540733288</t>
  </si>
  <si>
    <t xml:space="preserve">27</t>
  </si>
  <si>
    <t xml:space="preserve">226212215</t>
  </si>
  <si>
    <t xml:space="preserve">Vrty velkoprofilové svislé zapažené D do 650 mm hl do 10 m hor. V</t>
  </si>
  <si>
    <t xml:space="preserve">827289266</t>
  </si>
  <si>
    <t xml:space="preserve">28</t>
  </si>
  <si>
    <t xml:space="preserve">242111126</t>
  </si>
  <si>
    <t xml:space="preserve">Osazení pláště kopané studny z betonových skruží dílcových DN 2 m</t>
  </si>
  <si>
    <t xml:space="preserve">-42638368</t>
  </si>
  <si>
    <t xml:space="preserve">29</t>
  </si>
  <si>
    <t xml:space="preserve">59224068R</t>
  </si>
  <si>
    <t xml:space="preserve">skruž betonová 2000x500 se stupadly, 200x50x15 cm</t>
  </si>
  <si>
    <t xml:space="preserve">kus</t>
  </si>
  <si>
    <t xml:space="preserve">1717596218</t>
  </si>
  <si>
    <t xml:space="preserve">30</t>
  </si>
  <si>
    <t xml:space="preserve">59224075R</t>
  </si>
  <si>
    <t xml:space="preserve">deska betonová zákrytová 2300/200, 200/20, vstup 600x900</t>
  </si>
  <si>
    <t xml:space="preserve">-1853633466</t>
  </si>
  <si>
    <t xml:space="preserve">31</t>
  </si>
  <si>
    <t xml:space="preserve">242791211</t>
  </si>
  <si>
    <t xml:space="preserve">Zapuštění zárubnice z plastických hmot hl nad 50 m DN do 200</t>
  </si>
  <si>
    <t xml:space="preserve">-757837386</t>
  </si>
  <si>
    <t xml:space="preserve">32</t>
  </si>
  <si>
    <t xml:space="preserve">286131360</t>
  </si>
  <si>
    <t xml:space="preserve">potrubí vodovodní PE100 PN16 SDR11 12 m, 200 x 18,2 mm</t>
  </si>
  <si>
    <t xml:space="preserve">850425556</t>
  </si>
  <si>
    <t xml:space="preserve">33</t>
  </si>
  <si>
    <t xml:space="preserve">286131180</t>
  </si>
  <si>
    <t xml:space="preserve">potrubí vodovodní PE100 PN16 SDR11 6 m, 12 m, 160 x 14,6 mm</t>
  </si>
  <si>
    <t xml:space="preserve">-1096736640</t>
  </si>
  <si>
    <t xml:space="preserve">34</t>
  </si>
  <si>
    <t xml:space="preserve">28613135R</t>
  </si>
  <si>
    <t xml:space="preserve">potrubí perforované PE d160</t>
  </si>
  <si>
    <t xml:space="preserve">-2111042642</t>
  </si>
  <si>
    <t xml:space="preserve">35</t>
  </si>
  <si>
    <t xml:space="preserve">242811161</t>
  </si>
  <si>
    <t xml:space="preserve">Zapuštění zárubnice z trub ocelových se spoji svařovanými hl do 50 m vnější D do 229 mm</t>
  </si>
  <si>
    <t xml:space="preserve">-1506015054</t>
  </si>
  <si>
    <t xml:space="preserve">36</t>
  </si>
  <si>
    <t xml:space="preserve">140111060</t>
  </si>
  <si>
    <t xml:space="preserve">trubka ocelová bezešvá hladká jakost 11 353, 219 x 6,3 mm</t>
  </si>
  <si>
    <t xml:space="preserve">993909848</t>
  </si>
  <si>
    <t xml:space="preserve">37</t>
  </si>
  <si>
    <t xml:space="preserve">319465200</t>
  </si>
  <si>
    <t xml:space="preserve">příruba přivařovací s krkem pro PN 40, 11 416 DN 200 mm</t>
  </si>
  <si>
    <t xml:space="preserve">2090913329</t>
  </si>
  <si>
    <t xml:space="preserve">38</t>
  </si>
  <si>
    <t xml:space="preserve">31946521R</t>
  </si>
  <si>
    <t xml:space="preserve">příruba zaslepovací atypická, DN 200 mm s vevařenou trubkou DN 50 a DN 20 a 3 otvory pro kabely</t>
  </si>
  <si>
    <t xml:space="preserve">-542920435</t>
  </si>
  <si>
    <t xml:space="preserve">39</t>
  </si>
  <si>
    <t xml:space="preserve">242811163</t>
  </si>
  <si>
    <t xml:space="preserve">Zapuštění zárubnice z trub ocelových se spoji svařovanými hl do 50 m vnější D nad 267 do 305 mm</t>
  </si>
  <si>
    <t xml:space="preserve">1001118317</t>
  </si>
  <si>
    <t xml:space="preserve">40</t>
  </si>
  <si>
    <t xml:space="preserve">140111100</t>
  </si>
  <si>
    <t xml:space="preserve">trubka ocelová bezešvá hladká jakost 11 353, 273 x 7,0 mm</t>
  </si>
  <si>
    <t xml:space="preserve">-207971475</t>
  </si>
  <si>
    <t xml:space="preserve">41</t>
  </si>
  <si>
    <t xml:space="preserve">242811165</t>
  </si>
  <si>
    <t xml:space="preserve">Zapuštění zárubnice z trub ocelových se spoji svařovanými hl do 50 m vnější D nad 426 do 530 mm</t>
  </si>
  <si>
    <t xml:space="preserve">391162590</t>
  </si>
  <si>
    <t xml:space="preserve">42</t>
  </si>
  <si>
    <t xml:space="preserve">140332440</t>
  </si>
  <si>
    <t xml:space="preserve">trubka ocelová  spirálově svařovaná hladká ČSN 41 1375.1 D530 tl 8 mm</t>
  </si>
  <si>
    <t xml:space="preserve">-1393035563</t>
  </si>
  <si>
    <t xml:space="preserve">43</t>
  </si>
  <si>
    <t xml:space="preserve">243571113</t>
  </si>
  <si>
    <t xml:space="preserve">Výplň na dně studny z kameniva drobného těženého 2-4 a 4-8 mm stabilizační obsyp</t>
  </si>
  <si>
    <t xml:space="preserve">808608896</t>
  </si>
  <si>
    <t xml:space="preserve">0,027*76 "plocha x hloubka úroveň 0-76"</t>
  </si>
  <si>
    <t xml:space="preserve">0,012*64 "plocha x hloubka úroveň 76-140"</t>
  </si>
  <si>
    <t xml:space="preserve">44</t>
  </si>
  <si>
    <t xml:space="preserve">583438140</t>
  </si>
  <si>
    <t xml:space="preserve">kamenivo drcené hrubé (Plešovice) frakce 4-8 třída B</t>
  </si>
  <si>
    <t xml:space="preserve">968938696</t>
  </si>
  <si>
    <t xml:space="preserve">2,82*2,7 "objem x objemová hmotnost"</t>
  </si>
  <si>
    <t xml:space="preserve">45</t>
  </si>
  <si>
    <t xml:space="preserve">589351460</t>
  </si>
  <si>
    <t xml:space="preserve">vrstva podkladní z kameniva mechanicky zpevněného MZK</t>
  </si>
  <si>
    <t xml:space="preserve">1399851633</t>
  </si>
  <si>
    <t xml:space="preserve">"zpevnění podkladu pod vrtnou soupravou" 2</t>
  </si>
  <si>
    <t xml:space="preserve">46</t>
  </si>
  <si>
    <t xml:space="preserve">24768111R</t>
  </si>
  <si>
    <t xml:space="preserve">Těsnění studny z betonu - cementace</t>
  </si>
  <si>
    <t xml:space="preserve">-1969364700</t>
  </si>
  <si>
    <t xml:space="preserve">0,044*10 "plocha x hloubka, 0-10 m cementace paty"</t>
  </si>
  <si>
    <t xml:space="preserve">0,16*10 "plocha x hloubka, tlak. cementace"</t>
  </si>
  <si>
    <t xml:space="preserve">0,096*66 "tlaková cementace"</t>
  </si>
  <si>
    <t xml:space="preserve">1 "únik do horniny"</t>
  </si>
  <si>
    <t xml:space="preserve">47</t>
  </si>
  <si>
    <t xml:space="preserve">249903013</t>
  </si>
  <si>
    <t xml:space="preserve">Čištění horizontálního vrtu D do 156 mm hl do 200 m</t>
  </si>
  <si>
    <t xml:space="preserve">-790296156</t>
  </si>
  <si>
    <t xml:space="preserve">48</t>
  </si>
  <si>
    <t xml:space="preserve">271532212</t>
  </si>
  <si>
    <t xml:space="preserve">Podsyp pod základové konstrukce se zhutněním z hrubého kameniva frakce 16 až 32 mm</t>
  </si>
  <si>
    <t xml:space="preserve">-1485109965</t>
  </si>
  <si>
    <t xml:space="preserve">10,2*0,1 "plocha x tloušťka, podsyp studny"</t>
  </si>
  <si>
    <t xml:space="preserve">49</t>
  </si>
  <si>
    <t xml:space="preserve">273313811</t>
  </si>
  <si>
    <t xml:space="preserve">Základové desky z betonu tř. C 25/30</t>
  </si>
  <si>
    <t xml:space="preserve">1899933790</t>
  </si>
  <si>
    <t xml:space="preserve">4,15*0,2 "plocha x tloušťka, dno studny"</t>
  </si>
  <si>
    <t xml:space="preserve">50</t>
  </si>
  <si>
    <t xml:space="preserve">451572111</t>
  </si>
  <si>
    <t xml:space="preserve">Lože pod potrubí otevřený výkop z kameniva drobného těženého</t>
  </si>
  <si>
    <t xml:space="preserve">75656201</t>
  </si>
  <si>
    <t xml:space="preserve">0,6*0,15*40</t>
  </si>
  <si>
    <t xml:space="preserve">51</t>
  </si>
  <si>
    <t xml:space="preserve">596841120</t>
  </si>
  <si>
    <t xml:space="preserve">Kladení betonové dlažby komunikací pro pěší do lože z cement malty vel do 0,09 m2 plochy do 50 m2</t>
  </si>
  <si>
    <t xml:space="preserve">544520260</t>
  </si>
  <si>
    <t xml:space="preserve">14,5-4,15</t>
  </si>
  <si>
    <t xml:space="preserve">52</t>
  </si>
  <si>
    <t xml:space="preserve">592452050</t>
  </si>
  <si>
    <t xml:space="preserve">dlažba zámková IČKO barevná 19,6x16,1x10 cm</t>
  </si>
  <si>
    <t xml:space="preserve">839286119</t>
  </si>
  <si>
    <t xml:space="preserve">53</t>
  </si>
  <si>
    <t xml:space="preserve">871231121</t>
  </si>
  <si>
    <t xml:space="preserve">Montáž potrubí z trubek z tlakového polyetylénu otevřený výkop svařovaných vnější průměr 75mm</t>
  </si>
  <si>
    <t xml:space="preserve">-1369226396</t>
  </si>
  <si>
    <t xml:space="preserve">54</t>
  </si>
  <si>
    <t xml:space="preserve">286131140</t>
  </si>
  <si>
    <t xml:space="preserve">potrubí vodovodní PE100 PN16 SDR11 6 m, 100 m, 75 x 6,8 mm</t>
  </si>
  <si>
    <t xml:space="preserve">-448076889</t>
  </si>
  <si>
    <t xml:space="preserve">55</t>
  </si>
  <si>
    <t xml:space="preserve">877231121</t>
  </si>
  <si>
    <t xml:space="preserve">Montáž elektrotvarovek na potrubí z trubek z tlakového PE otevřený výkop vnější průměr 75 mm</t>
  </si>
  <si>
    <t xml:space="preserve">1729963500</t>
  </si>
  <si>
    <t xml:space="preserve">56</t>
  </si>
  <si>
    <t xml:space="preserve">286535970</t>
  </si>
  <si>
    <t xml:space="preserve">nákružek tlakový lemový IPE D 75 mm</t>
  </si>
  <si>
    <t xml:space="preserve">-1587181649</t>
  </si>
  <si>
    <t xml:space="preserve">57</t>
  </si>
  <si>
    <t xml:space="preserve">286543670</t>
  </si>
  <si>
    <t xml:space="preserve">příruba volná k lemovému nákružku z polypropylénu 75</t>
  </si>
  <si>
    <t xml:space="preserve">-472610815</t>
  </si>
  <si>
    <t xml:space="preserve">58</t>
  </si>
  <si>
    <t xml:space="preserve">891163221</t>
  </si>
  <si>
    <t xml:space="preserve">Montáž ventilů odvzdušňovacích závitových DN 25</t>
  </si>
  <si>
    <t xml:space="preserve">-2033801838</t>
  </si>
  <si>
    <t xml:space="preserve">59</t>
  </si>
  <si>
    <t xml:space="preserve">422616000</t>
  </si>
  <si>
    <t xml:space="preserve">ventil odvzdušňovací plovákový kulový D62 017 540 DN25x230 mm</t>
  </si>
  <si>
    <t xml:space="preserve">-1922031623</t>
  </si>
  <si>
    <t xml:space="preserve">60</t>
  </si>
  <si>
    <t xml:space="preserve">892233121</t>
  </si>
  <si>
    <t xml:space="preserve">Proplach a desinfekce vodovodního potrubí DN od 40 do 70</t>
  </si>
  <si>
    <t xml:space="preserve">-663509271</t>
  </si>
  <si>
    <t xml:space="preserve">61</t>
  </si>
  <si>
    <t xml:space="preserve">892241111</t>
  </si>
  <si>
    <t xml:space="preserve">Tlaková zkouška vodou potrubí do 80</t>
  </si>
  <si>
    <t xml:space="preserve">1706265483</t>
  </si>
  <si>
    <t xml:space="preserve">62</t>
  </si>
  <si>
    <t xml:space="preserve">892372111</t>
  </si>
  <si>
    <t xml:space="preserve">Zabezpečení konců potrubí DN do 300 při tlakových zkouškách vodou</t>
  </si>
  <si>
    <t xml:space="preserve">2080871399</t>
  </si>
  <si>
    <t xml:space="preserve">63</t>
  </si>
  <si>
    <t xml:space="preserve">916231213</t>
  </si>
  <si>
    <t xml:space="preserve">Osazení chodníkového obrubníku betonového stojatého s boční opěrou do lože z betonu prostého</t>
  </si>
  <si>
    <t xml:space="preserve">-942979109</t>
  </si>
  <si>
    <t xml:space="preserve">64</t>
  </si>
  <si>
    <t xml:space="preserve">592174140</t>
  </si>
  <si>
    <t xml:space="preserve">obrubník betonový chodníkový Standard 50x10x25 cm</t>
  </si>
  <si>
    <t xml:space="preserve">-1088580334</t>
  </si>
  <si>
    <t xml:space="preserve">65</t>
  </si>
  <si>
    <t xml:space="preserve">936311111</t>
  </si>
  <si>
    <t xml:space="preserve">Zabetonování potrubí ve vynechaných otvorech z vodostavebného betonu V4 tř. B 20 pl otvoru 0,25 m2</t>
  </si>
  <si>
    <t xml:space="preserve">1452465544</t>
  </si>
  <si>
    <t xml:space="preserve">66</t>
  </si>
  <si>
    <t xml:space="preserve">953171022</t>
  </si>
  <si>
    <t xml:space="preserve">Osazování poklopů litinových nebo ocelových hmotnosti do 100 kg - nádrže</t>
  </si>
  <si>
    <t xml:space="preserve">1970477328</t>
  </si>
  <si>
    <t xml:space="preserve">67</t>
  </si>
  <si>
    <t xml:space="preserve">592240770</t>
  </si>
  <si>
    <t xml:space="preserve">poklop dvoukřídlý litinový 600x900 mm, uzamykatelný</t>
  </si>
  <si>
    <t xml:space="preserve">-1727350993</t>
  </si>
  <si>
    <t xml:space="preserve">68</t>
  </si>
  <si>
    <t xml:space="preserve">998254011</t>
  </si>
  <si>
    <t xml:space="preserve">Přesun hmot pro studny a jímání vody</t>
  </si>
  <si>
    <t xml:space="preserve">-1608785386</t>
  </si>
  <si>
    <t xml:space="preserve">69</t>
  </si>
  <si>
    <t xml:space="preserve">722130236</t>
  </si>
  <si>
    <t xml:space="preserve">Potrubí vodovodní ocelové závitové pozinkované svařované běžné DN 50</t>
  </si>
  <si>
    <t xml:space="preserve">-1299966542</t>
  </si>
  <si>
    <t xml:space="preserve">70</t>
  </si>
  <si>
    <t xml:space="preserve">722176118</t>
  </si>
  <si>
    <t xml:space="preserve">Montáž potrubí plastové spojované svary polyfuzně do D 75 mm</t>
  </si>
  <si>
    <t xml:space="preserve">950717356</t>
  </si>
  <si>
    <t xml:space="preserve">71</t>
  </si>
  <si>
    <t xml:space="preserve">286151200</t>
  </si>
  <si>
    <t xml:space="preserve">trubka tlaková PPR řada PN 10 75 x 6,8 x 4000 mm</t>
  </si>
  <si>
    <t xml:space="preserve">-1498981068</t>
  </si>
  <si>
    <t xml:space="preserve">72</t>
  </si>
  <si>
    <t xml:space="preserve">286540120</t>
  </si>
  <si>
    <t xml:space="preserve">koleno 90° PPR pro rozvod pitné a teplé užitkové vody D 63 mm</t>
  </si>
  <si>
    <t xml:space="preserve">-828412942</t>
  </si>
  <si>
    <t xml:space="preserve">73</t>
  </si>
  <si>
    <t xml:space="preserve">286540840</t>
  </si>
  <si>
    <t xml:space="preserve">T-kus jednoznačný PPR D 75 mm</t>
  </si>
  <si>
    <t xml:space="preserve">-138141058</t>
  </si>
  <si>
    <t xml:space="preserve">74</t>
  </si>
  <si>
    <t xml:space="preserve">286542150</t>
  </si>
  <si>
    <t xml:space="preserve">redukce vnitřní/vnější PPR D 75 x 63 mm</t>
  </si>
  <si>
    <t xml:space="preserve">-168230325</t>
  </si>
  <si>
    <t xml:space="preserve">75</t>
  </si>
  <si>
    <t xml:space="preserve">286543020</t>
  </si>
  <si>
    <t xml:space="preserve">přechodka s vnějším závitem dGK PPR D 63 x 2"</t>
  </si>
  <si>
    <t xml:space="preserve">-1499442649</t>
  </si>
  <si>
    <t xml:space="preserve">76</t>
  </si>
  <si>
    <t xml:space="preserve">286543600</t>
  </si>
  <si>
    <t xml:space="preserve">nákružek lemový z polypropylénu 75</t>
  </si>
  <si>
    <t xml:space="preserve">-509435649</t>
  </si>
  <si>
    <t xml:space="preserve">77</t>
  </si>
  <si>
    <t xml:space="preserve">1439950515</t>
  </si>
  <si>
    <t xml:space="preserve">78</t>
  </si>
  <si>
    <t xml:space="preserve">319444390</t>
  </si>
  <si>
    <t xml:space="preserve">šroubení přímé s plochým těsněním a s vnitřními závity č.330 DN 2" zinkované</t>
  </si>
  <si>
    <t xml:space="preserve">-547274193</t>
  </si>
  <si>
    <t xml:space="preserve">79</t>
  </si>
  <si>
    <t xml:space="preserve">319427690</t>
  </si>
  <si>
    <t xml:space="preserve">topenářské šroubení, přímé provedení mosaz 6/4"</t>
  </si>
  <si>
    <t xml:space="preserve">2097116189</t>
  </si>
  <si>
    <t xml:space="preserve">80</t>
  </si>
  <si>
    <t xml:space="preserve">286542920</t>
  </si>
  <si>
    <t xml:space="preserve">kohout kulový PPR 63 mm</t>
  </si>
  <si>
    <t xml:space="preserve">186361364</t>
  </si>
  <si>
    <t xml:space="preserve">81</t>
  </si>
  <si>
    <t xml:space="preserve">55114262R</t>
  </si>
  <si>
    <t xml:space="preserve">kulový kohout, vnitřní závit, páčka, PN 35, 2" </t>
  </si>
  <si>
    <t xml:space="preserve">-1200295184</t>
  </si>
  <si>
    <t xml:space="preserve">82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312897028</t>
  </si>
  <si>
    <t xml:space="preserve">83</t>
  </si>
  <si>
    <t xml:space="preserve">72226216R</t>
  </si>
  <si>
    <t xml:space="preserve">Vodoměr závitový šroubový do 40 °C DN 50 Qn 15 m3/h horizontální, připojení 2 1/2"</t>
  </si>
  <si>
    <t xml:space="preserve">-1615208847</t>
  </si>
  <si>
    <t xml:space="preserve">84</t>
  </si>
  <si>
    <t xml:space="preserve">722290218</t>
  </si>
  <si>
    <t xml:space="preserve">Zkouška těsnosti vodovodního potrubí hrdlového nebo přírubového do DN 200</t>
  </si>
  <si>
    <t xml:space="preserve">-245581748</t>
  </si>
  <si>
    <t xml:space="preserve">85</t>
  </si>
  <si>
    <t xml:space="preserve">722290237</t>
  </si>
  <si>
    <t xml:space="preserve">Proplach a dezinfekce vodovodního potrubí do DN 200</t>
  </si>
  <si>
    <t xml:space="preserve">871748060</t>
  </si>
  <si>
    <t xml:space="preserve">86</t>
  </si>
  <si>
    <t xml:space="preserve">74423114R</t>
  </si>
  <si>
    <t xml:space="preserve">Montáž vodič Cy 10 mm2 </t>
  </si>
  <si>
    <t xml:space="preserve">264670153</t>
  </si>
  <si>
    <t xml:space="preserve">87</t>
  </si>
  <si>
    <t xml:space="preserve">341408270</t>
  </si>
  <si>
    <t xml:space="preserve">vodič silový s Cu jádrem CY H07 V-U 10 mm2</t>
  </si>
  <si>
    <t xml:space="preserve">403721352</t>
  </si>
  <si>
    <t xml:space="preserve">88</t>
  </si>
  <si>
    <t xml:space="preserve">35014000R</t>
  </si>
  <si>
    <t xml:space="preserve">Montáž čerpadlo do vrtů 4"</t>
  </si>
  <si>
    <t xml:space="preserve">-395050937</t>
  </si>
  <si>
    <t xml:space="preserve">89</t>
  </si>
  <si>
    <t xml:space="preserve">42611925R</t>
  </si>
  <si>
    <t xml:space="preserve">čerpadlo do vrtů 4", Q = 3,5 l/s, pro H = 75 m</t>
  </si>
  <si>
    <t xml:space="preserve">128</t>
  </si>
  <si>
    <t xml:space="preserve">-1145632494</t>
  </si>
  <si>
    <t xml:space="preserve">91</t>
  </si>
  <si>
    <t xml:space="preserve">01111R</t>
  </si>
  <si>
    <t xml:space="preserve">Technický dozor, geologická služba</t>
  </si>
  <si>
    <t xml:space="preserve">soub</t>
  </si>
  <si>
    <t xml:space="preserve">1024</t>
  </si>
  <si>
    <t xml:space="preserve">43878864</t>
  </si>
  <si>
    <t xml:space="preserve">90</t>
  </si>
  <si>
    <t xml:space="preserve">01143R</t>
  </si>
  <si>
    <t xml:space="preserve">Karotážní měření a TV prohlídka vrtu</t>
  </si>
  <si>
    <t xml:space="preserve">543100291</t>
  </si>
  <si>
    <t xml:space="preserve">140 "karotážní měření"</t>
  </si>
  <si>
    <t xml:space="preserve">140 "TV prohlídka před vystrojením"</t>
  </si>
  <si>
    <t xml:space="preserve">140 "TV prohlídka po vystrojení"</t>
  </si>
  <si>
    <t xml:space="preserve">95</t>
  </si>
  <si>
    <t xml:space="preserve">043002000</t>
  </si>
  <si>
    <t xml:space="preserve">Zkoušky a revize, uvedení do provozu</t>
  </si>
  <si>
    <t xml:space="preserve">soub.</t>
  </si>
  <si>
    <t xml:space="preserve">574493150</t>
  </si>
  <si>
    <t xml:space="preserve">PN</t>
  </si>
  <si>
    <t xml:space="preserve">SO 02 - Část elektro</t>
  </si>
  <si>
    <t xml:space="preserve">    21-M - Elektromontáže</t>
  </si>
  <si>
    <t xml:space="preserve">21004R</t>
  </si>
  <si>
    <t xml:space="preserve">Část elektro komplet</t>
  </si>
  <si>
    <t xml:space="preserve">kpl.</t>
  </si>
  <si>
    <t xml:space="preserve">14230138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BC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BDC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1BF3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2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39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0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1</v>
      </c>
      <c r="AK27" s="34" t="n">
        <f aca="false">ROUND($AG$91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3</v>
      </c>
      <c r="F31" s="41" t="s">
        <v>44</v>
      </c>
      <c r="L31" s="42" t="n">
        <v>0.21</v>
      </c>
      <c r="M31" s="42"/>
      <c r="N31" s="42"/>
      <c r="O31" s="42"/>
      <c r="T31" s="43" t="s">
        <v>45</v>
      </c>
      <c r="W31" s="44" t="n">
        <f aca="false">ROUND($AZ$87+SUM($CD$92:$CD$96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2:$BY$96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6</v>
      </c>
      <c r="L32" s="42" t="n">
        <v>0.15</v>
      </c>
      <c r="M32" s="42"/>
      <c r="N32" s="42"/>
      <c r="O32" s="42"/>
      <c r="T32" s="43" t="s">
        <v>45</v>
      </c>
      <c r="W32" s="44" t="n">
        <f aca="false">ROUND($BA$87+SUM($CE$92:$CE$96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2:$BZ$96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7</v>
      </c>
      <c r="L33" s="42" t="n">
        <v>0.21</v>
      </c>
      <c r="M33" s="42"/>
      <c r="N33" s="42"/>
      <c r="O33" s="42"/>
      <c r="T33" s="43" t="s">
        <v>45</v>
      </c>
      <c r="W33" s="44" t="n">
        <f aca="false">ROUND($BB$87+SUM($CF$92:$CF$96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8</v>
      </c>
      <c r="L34" s="42" t="n">
        <v>0.15</v>
      </c>
      <c r="M34" s="42"/>
      <c r="N34" s="42"/>
      <c r="O34" s="42"/>
      <c r="T34" s="43" t="s">
        <v>45</v>
      </c>
      <c r="W34" s="44" t="n">
        <f aca="false">ROUND($BC$87+SUM($CG$92:$CG$96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49</v>
      </c>
      <c r="L35" s="42" t="n">
        <v>0</v>
      </c>
      <c r="M35" s="42"/>
      <c r="N35" s="42"/>
      <c r="O35" s="42"/>
      <c r="T35" s="43" t="s">
        <v>45</v>
      </c>
      <c r="W35" s="44" t="n">
        <f aca="false">ROUND($BD$87+SUM($CH$92:$CH$96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0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1</v>
      </c>
      <c r="U37" s="48"/>
      <c r="V37" s="48"/>
      <c r="W37" s="48"/>
      <c r="X37" s="50" t="s">
        <v>52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3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4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5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6</v>
      </c>
      <c r="S58" s="58"/>
      <c r="T58" s="58"/>
      <c r="U58" s="58"/>
      <c r="V58" s="58"/>
      <c r="W58" s="58"/>
      <c r="X58" s="58"/>
      <c r="Y58" s="58"/>
      <c r="Z58" s="60"/>
      <c r="AC58" s="57" t="s">
        <v>55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6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7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58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5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6</v>
      </c>
      <c r="S69" s="58"/>
      <c r="T69" s="58"/>
      <c r="U69" s="58"/>
      <c r="V69" s="58"/>
      <c r="W69" s="58"/>
      <c r="X69" s="58"/>
      <c r="Y69" s="58"/>
      <c r="Z69" s="60"/>
      <c r="AC69" s="57" t="s">
        <v>55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6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PREL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Přelouč - Vrtaná studna pro závlahu fotbalového hřiště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3" t="str">
        <f aca="false">IF($K$8="","",$K$8)</f>
        <v>Přelouč</v>
      </c>
      <c r="AI80" s="26" t="s">
        <v>26</v>
      </c>
      <c r="AM80" s="74" t="str">
        <f aca="false">IF($AN$8="","",$AN$8)</f>
        <v>20.01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6</v>
      </c>
      <c r="AM82" s="75" t="str">
        <f aca="false">IF($E$17="","",$E$17)</f>
        <v> </v>
      </c>
      <c r="AN82" s="75"/>
      <c r="AO82" s="75"/>
      <c r="AP82" s="75"/>
      <c r="AQ82" s="36"/>
      <c r="AS82" s="76" t="s">
        <v>60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8</v>
      </c>
      <c r="AM83" s="75" t="str">
        <f aca="false">IF($E$20="","",$E$20)</f>
        <v> 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1</v>
      </c>
      <c r="D85" s="78"/>
      <c r="E85" s="78"/>
      <c r="F85" s="78"/>
      <c r="G85" s="78"/>
      <c r="H85" s="48"/>
      <c r="I85" s="79" t="s">
        <v>62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3</v>
      </c>
      <c r="AH85" s="79"/>
      <c r="AI85" s="79"/>
      <c r="AJ85" s="79"/>
      <c r="AK85" s="79"/>
      <c r="AL85" s="79"/>
      <c r="AM85" s="79"/>
      <c r="AN85" s="80" t="s">
        <v>64</v>
      </c>
      <c r="AO85" s="80"/>
      <c r="AP85" s="80"/>
      <c r="AQ85" s="36"/>
      <c r="AS85" s="81" t="s">
        <v>65</v>
      </c>
      <c r="AT85" s="82" t="s">
        <v>66</v>
      </c>
      <c r="AU85" s="82" t="s">
        <v>67</v>
      </c>
      <c r="AV85" s="82" t="s">
        <v>68</v>
      </c>
      <c r="AW85" s="82" t="s">
        <v>69</v>
      </c>
      <c r="AX85" s="82" t="s">
        <v>70</v>
      </c>
      <c r="AY85" s="82" t="s">
        <v>71</v>
      </c>
      <c r="AZ85" s="82" t="s">
        <v>72</v>
      </c>
      <c r="BA85" s="82" t="s">
        <v>73</v>
      </c>
      <c r="BB85" s="82" t="s">
        <v>74</v>
      </c>
      <c r="BC85" s="82" t="s">
        <v>75</v>
      </c>
      <c r="BD85" s="83" t="s">
        <v>76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7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SUM($AG$88:$AG$89)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SUM($AS$88:$AS$89),2)</f>
        <v>0</v>
      </c>
      <c r="AT87" s="89" t="n">
        <f aca="false">ROUND(SUM($AV$87:$AW$87),2)</f>
        <v>0</v>
      </c>
      <c r="AU87" s="90" t="n">
        <f aca="false">ROUND(SUM($AU$88:$AU$89)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SUM($AZ$88:$AZ$89),2)</f>
        <v>0</v>
      </c>
      <c r="BA87" s="89" t="n">
        <f aca="false">ROUND(SUM($BA$88:$BA$89),2)</f>
        <v>0</v>
      </c>
      <c r="BB87" s="89" t="n">
        <f aca="false">ROUND(SUM($BB$88:$BB$89),2)</f>
        <v>0</v>
      </c>
      <c r="BC87" s="89" t="n">
        <f aca="false">ROUND(SUM($BC$88:$BC$89),2)</f>
        <v>0</v>
      </c>
      <c r="BD87" s="91" t="n">
        <f aca="false">ROUND(SUM($BD$88:$BD$89),2)</f>
        <v>0</v>
      </c>
      <c r="BS87" s="69" t="s">
        <v>78</v>
      </c>
      <c r="BT87" s="69" t="s">
        <v>79</v>
      </c>
      <c r="BU87" s="92" t="s">
        <v>80</v>
      </c>
      <c r="BV87" s="69" t="s">
        <v>81</v>
      </c>
      <c r="BW87" s="69" t="s">
        <v>82</v>
      </c>
      <c r="BX87" s="69" t="s">
        <v>83</v>
      </c>
    </row>
    <row r="88" s="99" customFormat="true" ht="28.5" hidden="false" customHeight="true" outlineLevel="0" collapsed="false">
      <c r="A88" s="93" t="s">
        <v>84</v>
      </c>
      <c r="B88" s="94"/>
      <c r="C88" s="95"/>
      <c r="D88" s="96" t="s">
        <v>85</v>
      </c>
      <c r="E88" s="96"/>
      <c r="F88" s="96"/>
      <c r="G88" s="96"/>
      <c r="H88" s="96"/>
      <c r="I88" s="95"/>
      <c r="J88" s="96" t="s">
        <v>86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SO 01 - Stavební část'!$M$30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SO 01 - Stavební část'!$M$28</f>
        <v>0</v>
      </c>
      <c r="AT88" s="101" t="n">
        <f aca="false">ROUND(SUM($AV$88:$AW$88),2)</f>
        <v>0</v>
      </c>
      <c r="AU88" s="102" t="n">
        <f aca="false">'SO 01 - Stavební část'!$W$131</f>
        <v>0</v>
      </c>
      <c r="AV88" s="101" t="n">
        <f aca="false">'SO 01 - Stavební část'!$M$32</f>
        <v>0</v>
      </c>
      <c r="AW88" s="101" t="n">
        <f aca="false">'SO 01 - Stavební část'!$M$33</f>
        <v>0</v>
      </c>
      <c r="AX88" s="101" t="n">
        <f aca="false">'SO 01 - Stavební část'!$M$34</f>
        <v>0</v>
      </c>
      <c r="AY88" s="101" t="n">
        <f aca="false">'SO 01 - Stavební část'!$M$35</f>
        <v>0</v>
      </c>
      <c r="AZ88" s="101" t="n">
        <f aca="false">'SO 01 - Stavební část'!$H$32</f>
        <v>0</v>
      </c>
      <c r="BA88" s="101" t="n">
        <f aca="false">'SO 01 - Stavební část'!$H$33</f>
        <v>0</v>
      </c>
      <c r="BB88" s="101" t="n">
        <f aca="false">'SO 01 - Stavební část'!$H$34</f>
        <v>0</v>
      </c>
      <c r="BC88" s="101" t="n">
        <f aca="false">'SO 01 - Stavební část'!$H$35</f>
        <v>0</v>
      </c>
      <c r="BD88" s="103" t="n">
        <f aca="false">'SO 01 - Stavební část'!$H$36</f>
        <v>0</v>
      </c>
      <c r="BT88" s="99" t="s">
        <v>23</v>
      </c>
      <c r="BV88" s="99" t="s">
        <v>81</v>
      </c>
      <c r="BW88" s="99" t="s">
        <v>87</v>
      </c>
      <c r="BX88" s="99" t="s">
        <v>82</v>
      </c>
    </row>
    <row r="89" s="99" customFormat="true" ht="28.5" hidden="false" customHeight="true" outlineLevel="0" collapsed="false">
      <c r="A89" s="93" t="s">
        <v>84</v>
      </c>
      <c r="B89" s="94"/>
      <c r="C89" s="95"/>
      <c r="D89" s="96" t="s">
        <v>88</v>
      </c>
      <c r="E89" s="96"/>
      <c r="F89" s="96"/>
      <c r="G89" s="96"/>
      <c r="H89" s="96"/>
      <c r="I89" s="95"/>
      <c r="J89" s="96" t="s">
        <v>89</v>
      </c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n">
        <f aca="false">'SO 02 - Část elektro'!$M$30</f>
        <v>0</v>
      </c>
      <c r="AH89" s="97"/>
      <c r="AI89" s="97"/>
      <c r="AJ89" s="97"/>
      <c r="AK89" s="97"/>
      <c r="AL89" s="97"/>
      <c r="AM89" s="97"/>
      <c r="AN89" s="97" t="n">
        <f aca="false">SUM($AG$89,$AT$89)</f>
        <v>0</v>
      </c>
      <c r="AO89" s="97"/>
      <c r="AP89" s="97"/>
      <c r="AQ89" s="98"/>
      <c r="AS89" s="104" t="n">
        <f aca="false">'SO 02 - Část elektro'!$M$28</f>
        <v>0</v>
      </c>
      <c r="AT89" s="105" t="n">
        <f aca="false">ROUND(SUM($AV$89:$AW$89),2)</f>
        <v>0</v>
      </c>
      <c r="AU89" s="106" t="n">
        <f aca="false">'SO 02 - Část elektro'!$W$117</f>
        <v>0</v>
      </c>
      <c r="AV89" s="105" t="n">
        <f aca="false">'SO 02 - Část elektro'!$M$32</f>
        <v>0</v>
      </c>
      <c r="AW89" s="105" t="n">
        <f aca="false">'SO 02 - Část elektro'!$M$33</f>
        <v>0</v>
      </c>
      <c r="AX89" s="105" t="n">
        <f aca="false">'SO 02 - Část elektro'!$M$34</f>
        <v>0</v>
      </c>
      <c r="AY89" s="105" t="n">
        <f aca="false">'SO 02 - Část elektro'!$M$35</f>
        <v>0</v>
      </c>
      <c r="AZ89" s="105" t="n">
        <f aca="false">'SO 02 - Část elektro'!$H$32</f>
        <v>0</v>
      </c>
      <c r="BA89" s="105" t="n">
        <f aca="false">'SO 02 - Část elektro'!$H$33</f>
        <v>0</v>
      </c>
      <c r="BB89" s="105" t="n">
        <f aca="false">'SO 02 - Část elektro'!$H$34</f>
        <v>0</v>
      </c>
      <c r="BC89" s="105" t="n">
        <f aca="false">'SO 02 - Část elektro'!$H$35</f>
        <v>0</v>
      </c>
      <c r="BD89" s="107" t="n">
        <f aca="false">'SO 02 - Část elektro'!$H$36</f>
        <v>0</v>
      </c>
      <c r="BT89" s="99" t="s">
        <v>23</v>
      </c>
      <c r="BV89" s="99" t="s">
        <v>81</v>
      </c>
      <c r="BW89" s="99" t="s">
        <v>90</v>
      </c>
      <c r="BX89" s="99" t="s">
        <v>82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5"/>
      <c r="C91" s="86" t="s">
        <v>91</v>
      </c>
      <c r="AG91" s="87" t="n">
        <f aca="false">ROUND(SUM($AG$92:$AG$95),2)</f>
        <v>0</v>
      </c>
      <c r="AH91" s="87"/>
      <c r="AI91" s="87"/>
      <c r="AJ91" s="87"/>
      <c r="AK91" s="87"/>
      <c r="AL91" s="87"/>
      <c r="AM91" s="87"/>
      <c r="AN91" s="87" t="n">
        <f aca="false">ROUND(SUM($AN$92:$AN$95),2)</f>
        <v>0</v>
      </c>
      <c r="AO91" s="87"/>
      <c r="AP91" s="87"/>
      <c r="AQ91" s="36"/>
      <c r="AS91" s="81" t="s">
        <v>92</v>
      </c>
      <c r="AT91" s="82" t="s">
        <v>93</v>
      </c>
      <c r="AU91" s="82" t="s">
        <v>43</v>
      </c>
      <c r="AV91" s="83" t="s">
        <v>66</v>
      </c>
      <c r="AW91" s="84"/>
    </row>
    <row r="92" s="12" customFormat="true" ht="21" hidden="false" customHeight="true" outlineLevel="0" collapsed="false">
      <c r="B92" s="35"/>
      <c r="D92" s="108" t="s">
        <v>94</v>
      </c>
      <c r="AG92" s="109" t="n">
        <f aca="false">ROUND($AG$87*$AS$92,2)</f>
        <v>0</v>
      </c>
      <c r="AH92" s="109"/>
      <c r="AI92" s="109"/>
      <c r="AJ92" s="109"/>
      <c r="AK92" s="109"/>
      <c r="AL92" s="109"/>
      <c r="AM92" s="109"/>
      <c r="AN92" s="110" t="n">
        <f aca="false">ROUND($AG$92+$AV$92,2)</f>
        <v>0</v>
      </c>
      <c r="AO92" s="110"/>
      <c r="AP92" s="110"/>
      <c r="AQ92" s="36"/>
      <c r="AS92" s="111" t="n">
        <v>0</v>
      </c>
      <c r="AT92" s="112" t="s">
        <v>95</v>
      </c>
      <c r="AU92" s="112" t="s">
        <v>44</v>
      </c>
      <c r="AV92" s="113" t="n">
        <f aca="false">ROUND(IF($AU$92="základní",$AG$92*$L$31,IF($AU$92="snížená",$AG$92*$L$32,0)),2)</f>
        <v>0</v>
      </c>
      <c r="BV92" s="12" t="s">
        <v>96</v>
      </c>
      <c r="BY92" s="114" t="n">
        <f aca="false">IF($AU$92="základní",$AV$92,0)</f>
        <v>0</v>
      </c>
      <c r="BZ92" s="114" t="n">
        <f aca="false">IF($AU$92="snížená",$AV$92,0)</f>
        <v>0</v>
      </c>
      <c r="CA92" s="114" t="n">
        <v>0</v>
      </c>
      <c r="CB92" s="114" t="n">
        <v>0</v>
      </c>
      <c r="CC92" s="114" t="n">
        <v>0</v>
      </c>
      <c r="CD92" s="114" t="n">
        <f aca="false">IF($AU$92="základní",$AG$92,0)</f>
        <v>0</v>
      </c>
      <c r="CE92" s="114" t="n">
        <f aca="false">IF($AU$92="snížená",$AG$92,0)</f>
        <v>0</v>
      </c>
      <c r="CF92" s="114" t="n">
        <f aca="false">IF($AU$92="zákl. přenesená",$AG$92,0)</f>
        <v>0</v>
      </c>
      <c r="CG92" s="114" t="n">
        <f aca="false">IF($AU$92="sníž. přenesená",$AG$92,0)</f>
        <v>0</v>
      </c>
      <c r="CH92" s="114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D93" s="115" t="s">
        <v>97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G93" s="109" t="n">
        <f aca="false">$AG$87*$AS$93</f>
        <v>0</v>
      </c>
      <c r="AH93" s="109"/>
      <c r="AI93" s="109"/>
      <c r="AJ93" s="109"/>
      <c r="AK93" s="109"/>
      <c r="AL93" s="109"/>
      <c r="AM93" s="109"/>
      <c r="AN93" s="110" t="n">
        <f aca="false">$AG$93+$AV$93</f>
        <v>0</v>
      </c>
      <c r="AO93" s="110"/>
      <c r="AP93" s="110"/>
      <c r="AQ93" s="36"/>
      <c r="AS93" s="116" t="n">
        <v>0</v>
      </c>
      <c r="AT93" s="117" t="s">
        <v>95</v>
      </c>
      <c r="AU93" s="117" t="s">
        <v>44</v>
      </c>
      <c r="AV93" s="118" t="n">
        <f aca="false">ROUND(IF($AU$93="nulová",0,IF(OR($AU$93="základní",$AU$93="zákl. přenesená"),$AG$93*$L$31,$AG$93*$L$32)),2)</f>
        <v>0</v>
      </c>
      <c r="BV93" s="12" t="s">
        <v>98</v>
      </c>
      <c r="BY93" s="114" t="n">
        <f aca="false">IF($AU$93="základní",$AV$93,0)</f>
        <v>0</v>
      </c>
      <c r="BZ93" s="114" t="n">
        <f aca="false">IF($AU$93="snížená",$AV$93,0)</f>
        <v>0</v>
      </c>
      <c r="CA93" s="114" t="n">
        <f aca="false">IF($AU$93="zákl. přenesená",$AV$93,0)</f>
        <v>0</v>
      </c>
      <c r="CB93" s="114" t="n">
        <f aca="false">IF($AU$93="sníž. přenesená",$AV$93,0)</f>
        <v>0</v>
      </c>
      <c r="CC93" s="114" t="n">
        <f aca="false">IF($AU$93="nulová",$AV$93,0)</f>
        <v>0</v>
      </c>
      <c r="CD93" s="114" t="n">
        <f aca="false">IF($AU$93="základní",$AG$93,0)</f>
        <v>0</v>
      </c>
      <c r="CE93" s="114" t="n">
        <f aca="false">IF($AU$93="snížená",$AG$93,0)</f>
        <v>0</v>
      </c>
      <c r="CF93" s="114" t="n">
        <f aca="false">IF($AU$93="zákl. přenesená",$AG$93,0)</f>
        <v>0</v>
      </c>
      <c r="CG93" s="114" t="n">
        <f aca="false">IF($AU$93="sníž. přenesená",$AG$93,0)</f>
        <v>0</v>
      </c>
      <c r="CH93" s="114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5" t="s">
        <v>97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G94" s="109" t="n">
        <f aca="false">$AG$87*$AS$94</f>
        <v>0</v>
      </c>
      <c r="AH94" s="109"/>
      <c r="AI94" s="109"/>
      <c r="AJ94" s="109"/>
      <c r="AK94" s="109"/>
      <c r="AL94" s="109"/>
      <c r="AM94" s="109"/>
      <c r="AN94" s="110" t="n">
        <f aca="false">$AG$94+$AV$94</f>
        <v>0</v>
      </c>
      <c r="AO94" s="110"/>
      <c r="AP94" s="110"/>
      <c r="AQ94" s="36"/>
      <c r="AS94" s="116" t="n">
        <v>0</v>
      </c>
      <c r="AT94" s="117" t="s">
        <v>95</v>
      </c>
      <c r="AU94" s="117" t="s">
        <v>44</v>
      </c>
      <c r="AV94" s="118" t="n">
        <f aca="false">ROUND(IF($AU$94="nulová",0,IF(OR($AU$94="základní",$AU$94="zákl. přenesená"),$AG$94*$L$31,$AG$94*$L$32)),2)</f>
        <v>0</v>
      </c>
      <c r="BV94" s="12" t="s">
        <v>98</v>
      </c>
      <c r="BY94" s="114" t="n">
        <f aca="false">IF($AU$94="základní",$AV$94,0)</f>
        <v>0</v>
      </c>
      <c r="BZ94" s="114" t="n">
        <f aca="false">IF($AU$94="snížená",$AV$94,0)</f>
        <v>0</v>
      </c>
      <c r="CA94" s="114" t="n">
        <f aca="false">IF($AU$94="zákl. přenesená",$AV$94,0)</f>
        <v>0</v>
      </c>
      <c r="CB94" s="114" t="n">
        <f aca="false">IF($AU$94="sníž. přenesená",$AV$94,0)</f>
        <v>0</v>
      </c>
      <c r="CC94" s="114" t="n">
        <f aca="false">IF($AU$94="nulová",$AV$94,0)</f>
        <v>0</v>
      </c>
      <c r="CD94" s="114" t="n">
        <f aca="false">IF($AU$94="základní",$AG$94,0)</f>
        <v>0</v>
      </c>
      <c r="CE94" s="114" t="n">
        <f aca="false">IF($AU$94="snížená",$AG$94,0)</f>
        <v>0</v>
      </c>
      <c r="CF94" s="114" t="n">
        <f aca="false">IF($AU$94="zákl. přenesená",$AG$94,0)</f>
        <v>0</v>
      </c>
      <c r="CG94" s="114" t="n">
        <f aca="false">IF($AU$94="sníž. přenesená",$AG$94,0)</f>
        <v>0</v>
      </c>
      <c r="CH94" s="114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5"/>
      <c r="D95" s="115" t="s">
        <v>97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G95" s="109" t="n">
        <f aca="false">$AG$87*$AS$95</f>
        <v>0</v>
      </c>
      <c r="AH95" s="109"/>
      <c r="AI95" s="109"/>
      <c r="AJ95" s="109"/>
      <c r="AK95" s="109"/>
      <c r="AL95" s="109"/>
      <c r="AM95" s="109"/>
      <c r="AN95" s="110" t="n">
        <f aca="false">$AG$95+$AV$95</f>
        <v>0</v>
      </c>
      <c r="AO95" s="110"/>
      <c r="AP95" s="110"/>
      <c r="AQ95" s="36"/>
      <c r="AS95" s="119" t="n">
        <v>0</v>
      </c>
      <c r="AT95" s="120" t="s">
        <v>95</v>
      </c>
      <c r="AU95" s="120" t="s">
        <v>44</v>
      </c>
      <c r="AV95" s="121" t="n">
        <f aca="false">ROUND(IF($AU$95="nulová",0,IF(OR($AU$95="základní",$AU$95="zákl. přenesená"),$AG$95*$L$31,$AG$95*$L$32)),2)</f>
        <v>0</v>
      </c>
      <c r="BV95" s="12" t="s">
        <v>98</v>
      </c>
      <c r="BY95" s="114" t="n">
        <f aca="false">IF($AU$95="základní",$AV$95,0)</f>
        <v>0</v>
      </c>
      <c r="BZ95" s="114" t="n">
        <f aca="false">IF($AU$95="snížená",$AV$95,0)</f>
        <v>0</v>
      </c>
      <c r="CA95" s="114" t="n">
        <f aca="false">IF($AU$95="zákl. přenesená",$AV$95,0)</f>
        <v>0</v>
      </c>
      <c r="CB95" s="114" t="n">
        <f aca="false">IF($AU$95="sníž. přenesená",$AV$95,0)</f>
        <v>0</v>
      </c>
      <c r="CC95" s="114" t="n">
        <f aca="false">IF($AU$95="nulová",$AV$95,0)</f>
        <v>0</v>
      </c>
      <c r="CD95" s="114" t="n">
        <f aca="false">IF($AU$95="základní",$AG$95,0)</f>
        <v>0</v>
      </c>
      <c r="CE95" s="114" t="n">
        <f aca="false">IF($AU$95="snížená",$AG$95,0)</f>
        <v>0</v>
      </c>
      <c r="CF95" s="114" t="n">
        <f aca="false">IF($AU$95="zákl. přenesená",$AG$95,0)</f>
        <v>0</v>
      </c>
      <c r="CG95" s="114" t="n">
        <f aca="false">IF($AU$95="sníž. přenesená",$AG$95,0)</f>
        <v>0</v>
      </c>
      <c r="CH95" s="114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5"/>
      <c r="AQ96" s="36"/>
    </row>
    <row r="97" s="12" customFormat="true" ht="30.75" hidden="false" customHeight="true" outlineLevel="0" collapsed="false">
      <c r="B97" s="35"/>
      <c r="C97" s="122" t="s">
        <v>99</v>
      </c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123" t="n">
        <f aca="false">ROUND($AG$87+$AG$91,2)</f>
        <v>0</v>
      </c>
      <c r="AH97" s="123"/>
      <c r="AI97" s="123"/>
      <c r="AJ97" s="123"/>
      <c r="AK97" s="123"/>
      <c r="AL97" s="123"/>
      <c r="AM97" s="123"/>
      <c r="AN97" s="123" t="n">
        <f aca="false">$AN$87+$AN$91</f>
        <v>0</v>
      </c>
      <c r="AO97" s="123"/>
      <c r="AP97" s="123"/>
      <c r="AQ97" s="36"/>
    </row>
    <row r="98" s="12" customFormat="true" ht="7.5" hidden="false" customHeight="true" outlineLevel="0" collapsed="false">
      <c r="B98" s="61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3"/>
    </row>
  </sheetData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01 - Stavební část'!C2" display="/"/>
    <hyperlink ref="A89" location="'SO 02 - Část elektro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76" activePane="bottomLeft" state="frozen"/>
      <selection pane="topLeft" activeCell="A1" activeCellId="0" sqref="A1"/>
      <selection pane="bottomLeft" activeCell="E289" activeCellId="0" sqref="E28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00</v>
      </c>
      <c r="G1" s="6"/>
      <c r="H1" s="125" t="s">
        <v>101</v>
      </c>
      <c r="I1" s="125"/>
      <c r="J1" s="125"/>
      <c r="K1" s="125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6" t="str">
        <f aca="false">'Rekapitulace stavby'!$K$6</f>
        <v>Přelouč - Vrtaná studna pro závlahu fotbalového hřiště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3.75" hidden="false" customHeight="true" outlineLevel="0" collapsed="false">
      <c r="B7" s="35"/>
      <c r="D7" s="24" t="s">
        <v>107</v>
      </c>
      <c r="F7" s="25" t="s">
        <v>108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20.01.2015</v>
      </c>
      <c r="P9" s="127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75" t="str">
        <f aca="false">IF('Rekapitulace stavby'!$AN$10="","",'Rekapitulace stavby'!$AN$10)</f>
        <v/>
      </c>
      <c r="P11" s="75"/>
      <c r="R11" s="36"/>
    </row>
    <row r="12" s="12" customFormat="true" ht="18.75" hidden="false" customHeight="true" outlineLevel="0" collapsed="false">
      <c r="B12" s="35"/>
      <c r="E12" s="27" t="str">
        <f aca="false">IF('Rekapitulace stavby'!$E$11="","",'Rekapitulace stavby'!$E$11)</f>
        <v> </v>
      </c>
      <c r="M12" s="26" t="s">
        <v>33</v>
      </c>
      <c r="O12" s="75" t="str">
        <f aca="false">IF('Rekapitulace stavby'!$AN$11="","",'Rekapitulace stavby'!$AN$11)</f>
        <v/>
      </c>
      <c r="P12" s="75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6"/>
    </row>
    <row r="15" s="12" customFormat="true" ht="18.75" hidden="false" customHeight="true" outlineLevel="0" collapsed="false">
      <c r="B15" s="35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75" t="str">
        <f aca="false">IF('Rekapitulace stavby'!$AN$16="","",'Rekapitulace stavby'!$AN$16)</f>
        <v/>
      </c>
      <c r="P17" s="75"/>
      <c r="R17" s="36"/>
    </row>
    <row r="18" s="12" customFormat="true" ht="18.75" hidden="false" customHeight="true" outlineLevel="0" collapsed="false">
      <c r="B18" s="35"/>
      <c r="E18" s="27" t="str">
        <f aca="false">IF('Rekapitulace stavby'!$E$17="","",'Rekapitulace stavby'!$E$17)</f>
        <v> </v>
      </c>
      <c r="M18" s="26" t="s">
        <v>33</v>
      </c>
      <c r="O18" s="75" t="str">
        <f aca="false">IF('Rekapitulace stavby'!$AN$17="","",'Rekapitulace stavby'!$AN$17)</f>
        <v/>
      </c>
      <c r="P18" s="75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8</v>
      </c>
      <c r="M20" s="26" t="s">
        <v>31</v>
      </c>
      <c r="O20" s="75" t="str">
        <f aca="false">IF('Rekapitulace stavby'!$AN$19="","",'Rekapitulace stavby'!$AN$19)</f>
        <v/>
      </c>
      <c r="P20" s="75"/>
      <c r="R20" s="36"/>
    </row>
    <row r="21" s="12" customFormat="true" ht="18.75" hidden="false" customHeight="true" outlineLevel="0" collapsed="false">
      <c r="B21" s="35"/>
      <c r="E21" s="27" t="str">
        <f aca="false">IF('Rekapitulace stavby'!$E$20="","",'Rekapitulace stavby'!$E$20)</f>
        <v> </v>
      </c>
      <c r="M21" s="26" t="s">
        <v>33</v>
      </c>
      <c r="O21" s="75" t="str">
        <f aca="false">IF('Rekapitulace stavby'!$AN$20="","",'Rekapitulace stavby'!$AN$20)</f>
        <v/>
      </c>
      <c r="P21" s="75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39</v>
      </c>
      <c r="R23" s="36"/>
    </row>
    <row r="24" s="129" customFormat="true" ht="15.75" hidden="false" customHeight="true" outlineLevel="0" collapsed="false">
      <c r="B24" s="130"/>
      <c r="E24" s="31"/>
      <c r="F24" s="31"/>
      <c r="G24" s="31"/>
      <c r="H24" s="31"/>
      <c r="I24" s="31"/>
      <c r="J24" s="31"/>
      <c r="K24" s="31"/>
      <c r="L24" s="31"/>
      <c r="R24" s="131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32" t="s">
        <v>109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94</v>
      </c>
      <c r="M28" s="34" t="n">
        <f aca="false">$N$106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33" t="s">
        <v>42</v>
      </c>
      <c r="M30" s="134" t="n">
        <f aca="false">ROUND($M$27+$M$28,2)</f>
        <v>0</v>
      </c>
      <c r="N30" s="134"/>
      <c r="O30" s="134"/>
      <c r="P30" s="134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3</v>
      </c>
      <c r="E32" s="41" t="s">
        <v>44</v>
      </c>
      <c r="F32" s="135" t="n">
        <v>0.21</v>
      </c>
      <c r="G32" s="136" t="s">
        <v>45</v>
      </c>
      <c r="H32" s="137" t="n">
        <f aca="false">(SUM($BE$106:$BE$113)+SUM($BE$131:$BE$288))</f>
        <v>0</v>
      </c>
      <c r="I32" s="137"/>
      <c r="J32" s="137"/>
      <c r="M32" s="137" t="n">
        <f aca="false">ROUND((SUM($BE$106:$BE$113)+SUM($BE$131:$BE$288)),2)*$F$32</f>
        <v>0</v>
      </c>
      <c r="N32" s="137"/>
      <c r="O32" s="137"/>
      <c r="P32" s="137"/>
      <c r="R32" s="36"/>
    </row>
    <row r="33" s="12" customFormat="true" ht="15" hidden="false" customHeight="true" outlineLevel="0" collapsed="false">
      <c r="B33" s="35"/>
      <c r="E33" s="41" t="s">
        <v>46</v>
      </c>
      <c r="F33" s="135" t="n">
        <v>0.15</v>
      </c>
      <c r="G33" s="136" t="s">
        <v>45</v>
      </c>
      <c r="H33" s="137" t="n">
        <f aca="false">(SUM($BF$106:$BF$113)+SUM($BF$131:$BF$288))</f>
        <v>0</v>
      </c>
      <c r="I33" s="137"/>
      <c r="J33" s="137"/>
      <c r="M33" s="137" t="n">
        <f aca="false">ROUND((SUM($BF$106:$BF$113)+SUM($BF$131:$BF$288)),2)*$F$33</f>
        <v>0</v>
      </c>
      <c r="N33" s="137"/>
      <c r="O33" s="137"/>
      <c r="P33" s="137"/>
      <c r="R33" s="36"/>
    </row>
    <row r="34" s="12" customFormat="true" ht="15" hidden="true" customHeight="true" outlineLevel="0" collapsed="false">
      <c r="B34" s="35"/>
      <c r="E34" s="41" t="s">
        <v>47</v>
      </c>
      <c r="F34" s="135" t="n">
        <v>0.21</v>
      </c>
      <c r="G34" s="136" t="s">
        <v>45</v>
      </c>
      <c r="H34" s="137" t="n">
        <f aca="false">(SUM($BG$106:$BG$113)+SUM($BG$131:$BG$288))</f>
        <v>0</v>
      </c>
      <c r="I34" s="137"/>
      <c r="J34" s="137"/>
      <c r="M34" s="137" t="n">
        <v>0</v>
      </c>
      <c r="N34" s="137"/>
      <c r="O34" s="137"/>
      <c r="P34" s="137"/>
      <c r="R34" s="36"/>
    </row>
    <row r="35" s="12" customFormat="true" ht="15" hidden="true" customHeight="true" outlineLevel="0" collapsed="false">
      <c r="B35" s="35"/>
      <c r="E35" s="41" t="s">
        <v>48</v>
      </c>
      <c r="F35" s="135" t="n">
        <v>0.15</v>
      </c>
      <c r="G35" s="136" t="s">
        <v>45</v>
      </c>
      <c r="H35" s="137" t="n">
        <f aca="false">(SUM($BH$106:$BH$113)+SUM($BH$131:$BH$288))</f>
        <v>0</v>
      </c>
      <c r="I35" s="137"/>
      <c r="J35" s="137"/>
      <c r="M35" s="137" t="n">
        <v>0</v>
      </c>
      <c r="N35" s="137"/>
      <c r="O35" s="137"/>
      <c r="P35" s="137"/>
      <c r="R35" s="36"/>
    </row>
    <row r="36" s="12" customFormat="true" ht="15" hidden="true" customHeight="true" outlineLevel="0" collapsed="false">
      <c r="B36" s="35"/>
      <c r="E36" s="41" t="s">
        <v>49</v>
      </c>
      <c r="F36" s="135" t="n">
        <v>0</v>
      </c>
      <c r="G36" s="136" t="s">
        <v>45</v>
      </c>
      <c r="H36" s="137" t="n">
        <f aca="false">(SUM($BI$106:$BI$113)+SUM($BI$131:$BI$288))</f>
        <v>0</v>
      </c>
      <c r="I36" s="137"/>
      <c r="J36" s="137"/>
      <c r="M36" s="137" t="n">
        <v>0</v>
      </c>
      <c r="N36" s="137"/>
      <c r="O36" s="137"/>
      <c r="P36" s="137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0</v>
      </c>
      <c r="E38" s="48"/>
      <c r="F38" s="48"/>
      <c r="G38" s="138" t="s">
        <v>51</v>
      </c>
      <c r="H38" s="49" t="s">
        <v>52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3</v>
      </c>
      <c r="E50" s="53"/>
      <c r="F50" s="53"/>
      <c r="G50" s="53"/>
      <c r="H50" s="54"/>
      <c r="J50" s="52" t="s">
        <v>54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5</v>
      </c>
      <c r="E59" s="58"/>
      <c r="F59" s="58"/>
      <c r="G59" s="59" t="s">
        <v>56</v>
      </c>
      <c r="H59" s="60"/>
      <c r="J59" s="57" t="s">
        <v>55</v>
      </c>
      <c r="K59" s="58"/>
      <c r="L59" s="58"/>
      <c r="M59" s="58"/>
      <c r="N59" s="59" t="s">
        <v>56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7</v>
      </c>
      <c r="E61" s="53"/>
      <c r="F61" s="53"/>
      <c r="G61" s="53"/>
      <c r="H61" s="54"/>
      <c r="J61" s="52" t="s">
        <v>58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5</v>
      </c>
      <c r="E70" s="58"/>
      <c r="F70" s="58"/>
      <c r="G70" s="59" t="s">
        <v>56</v>
      </c>
      <c r="H70" s="60"/>
      <c r="J70" s="57" t="s">
        <v>55</v>
      </c>
      <c r="K70" s="58"/>
      <c r="L70" s="58"/>
      <c r="M70" s="58"/>
      <c r="N70" s="59" t="s">
        <v>56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26" t="str">
        <f aca="false">$F$6</f>
        <v>Přelouč - Vrtaná studna pro závlahu fotbalového hřiště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6"/>
    </row>
    <row r="79" s="12" customFormat="true" ht="37.5" hidden="false" customHeight="true" outlineLevel="0" collapsed="false">
      <c r="B79" s="35"/>
      <c r="C79" s="69" t="s">
        <v>107</v>
      </c>
      <c r="F79" s="71" t="str">
        <f aca="false">$F$7</f>
        <v>SO 01 - Stavební část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Přelouč</v>
      </c>
      <c r="K81" s="26" t="s">
        <v>26</v>
      </c>
      <c r="M81" s="139" t="str">
        <f aca="false">IF($O$9="","",$O$9)</f>
        <v>20.01.2015</v>
      </c>
      <c r="N81" s="139"/>
      <c r="O81" s="139"/>
      <c r="P81" s="139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 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Vyplň údaj</v>
      </c>
      <c r="K84" s="26" t="s">
        <v>38</v>
      </c>
      <c r="M84" s="75" t="str">
        <f aca="false">$E$21</f>
        <v> 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40" t="s">
        <v>111</v>
      </c>
      <c r="D86" s="140"/>
      <c r="E86" s="140"/>
      <c r="F86" s="140"/>
      <c r="G86" s="140"/>
      <c r="H86" s="46"/>
      <c r="I86" s="46"/>
      <c r="J86" s="46"/>
      <c r="K86" s="46"/>
      <c r="L86" s="46"/>
      <c r="M86" s="46"/>
      <c r="N86" s="140" t="s">
        <v>112</v>
      </c>
      <c r="O86" s="140"/>
      <c r="P86" s="140"/>
      <c r="Q86" s="140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13</v>
      </c>
      <c r="N88" s="87" t="n">
        <f aca="false">$N$131</f>
        <v>0</v>
      </c>
      <c r="O88" s="87"/>
      <c r="P88" s="87"/>
      <c r="Q88" s="87"/>
      <c r="R88" s="36"/>
      <c r="AU88" s="12" t="s">
        <v>114</v>
      </c>
    </row>
    <row r="89" s="92" customFormat="true" ht="25.5" hidden="false" customHeight="true" outlineLevel="0" collapsed="false">
      <c r="B89" s="141"/>
      <c r="D89" s="142" t="s">
        <v>115</v>
      </c>
      <c r="N89" s="143" t="n">
        <f aca="false">$N$132</f>
        <v>0</v>
      </c>
      <c r="O89" s="143"/>
      <c r="P89" s="143"/>
      <c r="Q89" s="143"/>
      <c r="R89" s="144"/>
    </row>
    <row r="90" s="132" customFormat="true" ht="21" hidden="false" customHeight="true" outlineLevel="0" collapsed="false">
      <c r="B90" s="145"/>
      <c r="D90" s="108" t="s">
        <v>116</v>
      </c>
      <c r="N90" s="110" t="n">
        <f aca="false">$N$133</f>
        <v>0</v>
      </c>
      <c r="O90" s="110"/>
      <c r="P90" s="110"/>
      <c r="Q90" s="110"/>
      <c r="R90" s="146"/>
    </row>
    <row r="91" s="132" customFormat="true" ht="21" hidden="false" customHeight="true" outlineLevel="0" collapsed="false">
      <c r="B91" s="145"/>
      <c r="D91" s="108" t="s">
        <v>117</v>
      </c>
      <c r="N91" s="110" t="n">
        <f aca="false">$N$192</f>
        <v>0</v>
      </c>
      <c r="O91" s="110"/>
      <c r="P91" s="110"/>
      <c r="Q91" s="110"/>
      <c r="R91" s="146"/>
    </row>
    <row r="92" s="132" customFormat="true" ht="21" hidden="false" customHeight="true" outlineLevel="0" collapsed="false">
      <c r="B92" s="145"/>
      <c r="D92" s="108" t="s">
        <v>118</v>
      </c>
      <c r="N92" s="110" t="n">
        <f aca="false">$N$228</f>
        <v>0</v>
      </c>
      <c r="O92" s="110"/>
      <c r="P92" s="110"/>
      <c r="Q92" s="110"/>
      <c r="R92" s="146"/>
    </row>
    <row r="93" s="132" customFormat="true" ht="21" hidden="false" customHeight="true" outlineLevel="0" collapsed="false">
      <c r="B93" s="145"/>
      <c r="D93" s="108" t="s">
        <v>119</v>
      </c>
      <c r="N93" s="110" t="n">
        <f aca="false">$N$231</f>
        <v>0</v>
      </c>
      <c r="O93" s="110"/>
      <c r="P93" s="110"/>
      <c r="Q93" s="110"/>
      <c r="R93" s="146"/>
    </row>
    <row r="94" s="132" customFormat="true" ht="21" hidden="false" customHeight="true" outlineLevel="0" collapsed="false">
      <c r="B94" s="145"/>
      <c r="D94" s="108" t="s">
        <v>120</v>
      </c>
      <c r="N94" s="110" t="n">
        <f aca="false">$N$235</f>
        <v>0</v>
      </c>
      <c r="O94" s="110"/>
      <c r="P94" s="110"/>
      <c r="Q94" s="110"/>
      <c r="R94" s="146"/>
    </row>
    <row r="95" s="132" customFormat="true" ht="21" hidden="false" customHeight="true" outlineLevel="0" collapsed="false">
      <c r="B95" s="145"/>
      <c r="D95" s="108" t="s">
        <v>121</v>
      </c>
      <c r="N95" s="110" t="n">
        <f aca="false">$N$246</f>
        <v>0</v>
      </c>
      <c r="O95" s="110"/>
      <c r="P95" s="110"/>
      <c r="Q95" s="110"/>
      <c r="R95" s="146"/>
    </row>
    <row r="96" s="132" customFormat="true" ht="21" hidden="false" customHeight="true" outlineLevel="0" collapsed="false">
      <c r="B96" s="145"/>
      <c r="D96" s="108" t="s">
        <v>122</v>
      </c>
      <c r="N96" s="110" t="n">
        <f aca="false">$N$252</f>
        <v>0</v>
      </c>
      <c r="O96" s="110"/>
      <c r="P96" s="110"/>
      <c r="Q96" s="110"/>
      <c r="R96" s="146"/>
    </row>
    <row r="97" s="92" customFormat="true" ht="25.5" hidden="false" customHeight="true" outlineLevel="0" collapsed="false">
      <c r="B97" s="141"/>
      <c r="D97" s="142" t="s">
        <v>123</v>
      </c>
      <c r="N97" s="143" t="n">
        <f aca="false">$N$254</f>
        <v>0</v>
      </c>
      <c r="O97" s="143"/>
      <c r="P97" s="143"/>
      <c r="Q97" s="143"/>
      <c r="R97" s="144"/>
    </row>
    <row r="98" s="132" customFormat="true" ht="21" hidden="false" customHeight="true" outlineLevel="0" collapsed="false">
      <c r="B98" s="145"/>
      <c r="D98" s="108" t="s">
        <v>124</v>
      </c>
      <c r="N98" s="110" t="n">
        <f aca="false">$N$255</f>
        <v>0</v>
      </c>
      <c r="O98" s="110"/>
      <c r="P98" s="110"/>
      <c r="Q98" s="110"/>
      <c r="R98" s="146"/>
    </row>
    <row r="99" s="132" customFormat="true" ht="21" hidden="false" customHeight="true" outlineLevel="0" collapsed="false">
      <c r="B99" s="145"/>
      <c r="D99" s="108" t="s">
        <v>125</v>
      </c>
      <c r="N99" s="110" t="n">
        <f aca="false">$N$273</f>
        <v>0</v>
      </c>
      <c r="O99" s="110"/>
      <c r="P99" s="110"/>
      <c r="Q99" s="110"/>
      <c r="R99" s="146"/>
    </row>
    <row r="100" s="92" customFormat="true" ht="25.5" hidden="false" customHeight="true" outlineLevel="0" collapsed="false">
      <c r="B100" s="141"/>
      <c r="D100" s="142" t="s">
        <v>126</v>
      </c>
      <c r="N100" s="143" t="n">
        <f aca="false">$N$276</f>
        <v>0</v>
      </c>
      <c r="O100" s="143"/>
      <c r="P100" s="143"/>
      <c r="Q100" s="143"/>
      <c r="R100" s="144"/>
    </row>
    <row r="101" s="132" customFormat="true" ht="21" hidden="false" customHeight="true" outlineLevel="0" collapsed="false">
      <c r="B101" s="145"/>
      <c r="D101" s="108" t="s">
        <v>127</v>
      </c>
      <c r="N101" s="110" t="n">
        <f aca="false">$N$277</f>
        <v>0</v>
      </c>
      <c r="O101" s="110"/>
      <c r="P101" s="110"/>
      <c r="Q101" s="110"/>
      <c r="R101" s="146"/>
    </row>
    <row r="102" s="92" customFormat="true" ht="25.5" hidden="false" customHeight="true" outlineLevel="0" collapsed="false">
      <c r="B102" s="141"/>
      <c r="D102" s="142" t="s">
        <v>128</v>
      </c>
      <c r="N102" s="143" t="n">
        <f aca="false">$N$280</f>
        <v>0</v>
      </c>
      <c r="O102" s="143"/>
      <c r="P102" s="143"/>
      <c r="Q102" s="143"/>
      <c r="R102" s="144"/>
    </row>
    <row r="103" s="132" customFormat="true" ht="21" hidden="false" customHeight="true" outlineLevel="0" collapsed="false">
      <c r="B103" s="145"/>
      <c r="D103" s="108" t="s">
        <v>129</v>
      </c>
      <c r="N103" s="110" t="n">
        <f aca="false">$N$281</f>
        <v>0</v>
      </c>
      <c r="O103" s="110"/>
      <c r="P103" s="110"/>
      <c r="Q103" s="110"/>
      <c r="R103" s="146"/>
    </row>
    <row r="104" s="132" customFormat="true" ht="21" hidden="false" customHeight="true" outlineLevel="0" collapsed="false">
      <c r="B104" s="145"/>
      <c r="D104" s="108" t="s">
        <v>130</v>
      </c>
      <c r="N104" s="110" t="n">
        <f aca="false">$N$287</f>
        <v>0</v>
      </c>
      <c r="O104" s="110"/>
      <c r="P104" s="110"/>
      <c r="Q104" s="110"/>
      <c r="R104" s="146"/>
    </row>
    <row r="105" s="12" customFormat="true" ht="22.5" hidden="false" customHeight="true" outlineLevel="0" collapsed="false">
      <c r="B105" s="35"/>
      <c r="R105" s="36"/>
    </row>
    <row r="106" s="12" customFormat="true" ht="30" hidden="false" customHeight="true" outlineLevel="0" collapsed="false">
      <c r="B106" s="35"/>
      <c r="C106" s="86" t="s">
        <v>131</v>
      </c>
      <c r="N106" s="87" t="n">
        <f aca="false">ROUND($N$107+$N$108+$N$109+$N$110+$N$111+$N$112,2)</f>
        <v>0</v>
      </c>
      <c r="O106" s="87"/>
      <c r="P106" s="87"/>
      <c r="Q106" s="87"/>
      <c r="R106" s="36"/>
      <c r="T106" s="147"/>
      <c r="U106" s="148" t="s">
        <v>43</v>
      </c>
    </row>
    <row r="107" s="12" customFormat="true" ht="18.75" hidden="false" customHeight="true" outlineLevel="0" collapsed="false">
      <c r="B107" s="35"/>
      <c r="D107" s="115" t="s">
        <v>132</v>
      </c>
      <c r="E107" s="115"/>
      <c r="F107" s="115"/>
      <c r="G107" s="115"/>
      <c r="H107" s="115"/>
      <c r="N107" s="109" t="n">
        <f aca="false">ROUND($N$88*$T$107,2)</f>
        <v>0</v>
      </c>
      <c r="O107" s="109"/>
      <c r="P107" s="109"/>
      <c r="Q107" s="109"/>
      <c r="R107" s="36"/>
      <c r="T107" s="149"/>
      <c r="U107" s="150" t="s">
        <v>44</v>
      </c>
      <c r="AY107" s="12" t="s">
        <v>133</v>
      </c>
      <c r="BE107" s="114" t="n">
        <f aca="false">IF($U$107="základní",$N$107,0)</f>
        <v>0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5"/>
      <c r="D108" s="115" t="s">
        <v>134</v>
      </c>
      <c r="E108" s="115"/>
      <c r="F108" s="115"/>
      <c r="G108" s="115"/>
      <c r="H108" s="115"/>
      <c r="N108" s="109" t="n">
        <f aca="false">ROUND($N$88*$T$108,2)</f>
        <v>0</v>
      </c>
      <c r="O108" s="109"/>
      <c r="P108" s="109"/>
      <c r="Q108" s="109"/>
      <c r="R108" s="36"/>
      <c r="T108" s="149"/>
      <c r="U108" s="150" t="s">
        <v>44</v>
      </c>
      <c r="AY108" s="12" t="s">
        <v>133</v>
      </c>
      <c r="BE108" s="114" t="n">
        <f aca="false">IF($U$108="základní",$N$108,0)</f>
        <v>0</v>
      </c>
      <c r="BF108" s="114" t="n">
        <f aca="false">IF($U$108="snížená",$N$108,0)</f>
        <v>0</v>
      </c>
      <c r="BG108" s="114" t="n">
        <f aca="false">IF($U$108="zákl. přenesená",$N$108,0)</f>
        <v>0</v>
      </c>
      <c r="BH108" s="114" t="n">
        <f aca="false">IF($U$108="sníž. přenesená",$N$108,0)</f>
        <v>0</v>
      </c>
      <c r="BI108" s="114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5"/>
      <c r="D109" s="115" t="s">
        <v>135</v>
      </c>
      <c r="E109" s="115"/>
      <c r="F109" s="115"/>
      <c r="G109" s="115"/>
      <c r="H109" s="115"/>
      <c r="N109" s="109" t="n">
        <f aca="false">ROUND($N$88*$T$109,2)</f>
        <v>0</v>
      </c>
      <c r="O109" s="109"/>
      <c r="P109" s="109"/>
      <c r="Q109" s="109"/>
      <c r="R109" s="36"/>
      <c r="T109" s="149"/>
      <c r="U109" s="150" t="s">
        <v>44</v>
      </c>
      <c r="AY109" s="12" t="s">
        <v>133</v>
      </c>
      <c r="BE109" s="114" t="n">
        <f aca="false">IF($U$109="základní",$N$109,0)</f>
        <v>0</v>
      </c>
      <c r="BF109" s="114" t="n">
        <f aca="false">IF($U$109="snížená",$N$109,0)</f>
        <v>0</v>
      </c>
      <c r="BG109" s="114" t="n">
        <f aca="false">IF($U$109="zákl. přenesená",$N$109,0)</f>
        <v>0</v>
      </c>
      <c r="BH109" s="114" t="n">
        <f aca="false">IF($U$109="sníž. přenesená",$N$109,0)</f>
        <v>0</v>
      </c>
      <c r="BI109" s="114" t="n">
        <f aca="false">IF($U$109="nulová",$N$109,0)</f>
        <v>0</v>
      </c>
      <c r="BJ109" s="12" t="s">
        <v>23</v>
      </c>
    </row>
    <row r="110" s="12" customFormat="true" ht="18.75" hidden="false" customHeight="true" outlineLevel="0" collapsed="false">
      <c r="B110" s="35"/>
      <c r="D110" s="115" t="s">
        <v>136</v>
      </c>
      <c r="E110" s="115"/>
      <c r="F110" s="115"/>
      <c r="G110" s="115"/>
      <c r="H110" s="115"/>
      <c r="N110" s="109" t="n">
        <f aca="false">ROUND($N$88*$T$110,2)</f>
        <v>0</v>
      </c>
      <c r="O110" s="109"/>
      <c r="P110" s="109"/>
      <c r="Q110" s="109"/>
      <c r="R110" s="36"/>
      <c r="T110" s="149"/>
      <c r="U110" s="150" t="s">
        <v>44</v>
      </c>
      <c r="AY110" s="12" t="s">
        <v>133</v>
      </c>
      <c r="BE110" s="114" t="n">
        <f aca="false">IF($U$110="základní",$N$110,0)</f>
        <v>0</v>
      </c>
      <c r="BF110" s="114" t="n">
        <f aca="false">IF($U$110="snížená",$N$110,0)</f>
        <v>0</v>
      </c>
      <c r="BG110" s="114" t="n">
        <f aca="false">IF($U$110="zákl. přenesená",$N$110,0)</f>
        <v>0</v>
      </c>
      <c r="BH110" s="114" t="n">
        <f aca="false">IF($U$110="sníž. přenesená",$N$110,0)</f>
        <v>0</v>
      </c>
      <c r="BI110" s="114" t="n">
        <f aca="false">IF($U$110="nulová",$N$110,0)</f>
        <v>0</v>
      </c>
      <c r="BJ110" s="12" t="s">
        <v>23</v>
      </c>
    </row>
    <row r="111" s="12" customFormat="true" ht="18.75" hidden="false" customHeight="true" outlineLevel="0" collapsed="false">
      <c r="B111" s="35"/>
      <c r="D111" s="115" t="s">
        <v>137</v>
      </c>
      <c r="E111" s="115"/>
      <c r="F111" s="115"/>
      <c r="G111" s="115"/>
      <c r="H111" s="115"/>
      <c r="N111" s="109" t="n">
        <f aca="false">ROUND($N$88*$T$111,2)</f>
        <v>0</v>
      </c>
      <c r="O111" s="109"/>
      <c r="P111" s="109"/>
      <c r="Q111" s="109"/>
      <c r="R111" s="36"/>
      <c r="T111" s="149"/>
      <c r="U111" s="150" t="s">
        <v>44</v>
      </c>
      <c r="AY111" s="12" t="s">
        <v>133</v>
      </c>
      <c r="BE111" s="114" t="n">
        <f aca="false">IF($U$111="základní",$N$111,0)</f>
        <v>0</v>
      </c>
      <c r="BF111" s="114" t="n">
        <f aca="false">IF($U$111="snížená",$N$111,0)</f>
        <v>0</v>
      </c>
      <c r="BG111" s="114" t="n">
        <f aca="false">IF($U$111="zákl. přenesená",$N$111,0)</f>
        <v>0</v>
      </c>
      <c r="BH111" s="114" t="n">
        <f aca="false">IF($U$111="sníž. přenesená",$N$111,0)</f>
        <v>0</v>
      </c>
      <c r="BI111" s="114" t="n">
        <f aca="false">IF($U$111="nulová",$N$111,0)</f>
        <v>0</v>
      </c>
      <c r="BJ111" s="12" t="s">
        <v>23</v>
      </c>
    </row>
    <row r="112" s="12" customFormat="true" ht="18.75" hidden="false" customHeight="true" outlineLevel="0" collapsed="false">
      <c r="B112" s="35"/>
      <c r="D112" s="108" t="s">
        <v>138</v>
      </c>
      <c r="N112" s="109" t="n">
        <f aca="false">ROUND($N$88*$T$112,2)</f>
        <v>0</v>
      </c>
      <c r="O112" s="109"/>
      <c r="P112" s="109"/>
      <c r="Q112" s="109"/>
      <c r="R112" s="36"/>
      <c r="T112" s="151"/>
      <c r="U112" s="152" t="s">
        <v>44</v>
      </c>
      <c r="AY112" s="12" t="s">
        <v>139</v>
      </c>
      <c r="BE112" s="114" t="n">
        <f aca="false">IF($U$112="základní",$N$112,0)</f>
        <v>0</v>
      </c>
      <c r="BF112" s="114" t="n">
        <f aca="false">IF($U$112="snížená",$N$112,0)</f>
        <v>0</v>
      </c>
      <c r="BG112" s="114" t="n">
        <f aca="false">IF($U$112="zákl. přenesená",$N$112,0)</f>
        <v>0</v>
      </c>
      <c r="BH112" s="114" t="n">
        <f aca="false">IF($U$112="sníž. přenesená",$N$112,0)</f>
        <v>0</v>
      </c>
      <c r="BI112" s="114" t="n">
        <f aca="false">IF($U$112="nulová",$N$112,0)</f>
        <v>0</v>
      </c>
      <c r="BJ112" s="12" t="s">
        <v>23</v>
      </c>
    </row>
    <row r="113" s="12" customFormat="true" ht="14.25" hidden="false" customHeight="true" outlineLevel="0" collapsed="false">
      <c r="B113" s="35"/>
      <c r="R113" s="36"/>
    </row>
    <row r="114" s="12" customFormat="true" ht="30" hidden="false" customHeight="true" outlineLevel="0" collapsed="false">
      <c r="B114" s="35"/>
      <c r="C114" s="122" t="s">
        <v>99</v>
      </c>
      <c r="D114" s="46"/>
      <c r="E114" s="46"/>
      <c r="F114" s="46"/>
      <c r="G114" s="46"/>
      <c r="H114" s="46"/>
      <c r="I114" s="46"/>
      <c r="J114" s="46"/>
      <c r="K114" s="46"/>
      <c r="L114" s="123" t="n">
        <f aca="false">ROUND(SUM($N$88+$N$106),2)</f>
        <v>0</v>
      </c>
      <c r="M114" s="123"/>
      <c r="N114" s="123"/>
      <c r="O114" s="123"/>
      <c r="P114" s="123"/>
      <c r="Q114" s="123"/>
      <c r="R114" s="36"/>
    </row>
    <row r="115" s="12" customFormat="true" ht="7.5" hidden="false" customHeight="true" outlineLevel="0" collapsed="false">
      <c r="B115" s="61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3"/>
    </row>
    <row r="119" s="12" customFormat="true" ht="7.5" hidden="false" customHeight="true" outlineLevel="0" collapsed="false">
      <c r="B119" s="64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6"/>
    </row>
    <row r="120" s="12" customFormat="true" ht="37.5" hidden="false" customHeight="true" outlineLevel="0" collapsed="false">
      <c r="B120" s="35"/>
      <c r="C120" s="17" t="s">
        <v>140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6"/>
    </row>
    <row r="121" s="12" customFormat="true" ht="7.5" hidden="false" customHeight="true" outlineLevel="0" collapsed="false">
      <c r="B121" s="35"/>
      <c r="R121" s="36"/>
    </row>
    <row r="122" s="12" customFormat="true" ht="30.75" hidden="false" customHeight="true" outlineLevel="0" collapsed="false">
      <c r="B122" s="35"/>
      <c r="C122" s="26" t="s">
        <v>18</v>
      </c>
      <c r="F122" s="126" t="str">
        <f aca="false">$F$6</f>
        <v>Přelouč - Vrtaná studna pro závlahu fotbalového hřiště</v>
      </c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R122" s="36"/>
    </row>
    <row r="123" s="12" customFormat="true" ht="37.5" hidden="false" customHeight="true" outlineLevel="0" collapsed="false">
      <c r="B123" s="35"/>
      <c r="C123" s="69" t="s">
        <v>107</v>
      </c>
      <c r="F123" s="71" t="str">
        <f aca="false">$F$7</f>
        <v>SO 01 - Stavební část</v>
      </c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R123" s="36"/>
    </row>
    <row r="124" s="12" customFormat="true" ht="7.5" hidden="false" customHeight="true" outlineLevel="0" collapsed="false">
      <c r="B124" s="35"/>
      <c r="R124" s="36"/>
    </row>
    <row r="125" s="12" customFormat="true" ht="18.75" hidden="false" customHeight="true" outlineLevel="0" collapsed="false">
      <c r="B125" s="35"/>
      <c r="C125" s="26" t="s">
        <v>24</v>
      </c>
      <c r="F125" s="27" t="str">
        <f aca="false">$F$9</f>
        <v>Přelouč</v>
      </c>
      <c r="K125" s="26" t="s">
        <v>26</v>
      </c>
      <c r="M125" s="139" t="str">
        <f aca="false">IF($O$9="","",$O$9)</f>
        <v>20.01.2015</v>
      </c>
      <c r="N125" s="139"/>
      <c r="O125" s="139"/>
      <c r="P125" s="139"/>
      <c r="R125" s="36"/>
    </row>
    <row r="126" s="12" customFormat="true" ht="7.5" hidden="false" customHeight="true" outlineLevel="0" collapsed="false">
      <c r="B126" s="35"/>
      <c r="R126" s="36"/>
    </row>
    <row r="127" s="12" customFormat="true" ht="15.75" hidden="false" customHeight="true" outlineLevel="0" collapsed="false">
      <c r="B127" s="35"/>
      <c r="C127" s="26" t="s">
        <v>30</v>
      </c>
      <c r="F127" s="27" t="str">
        <f aca="false">$E$12</f>
        <v> </v>
      </c>
      <c r="K127" s="26" t="s">
        <v>36</v>
      </c>
      <c r="M127" s="75" t="str">
        <f aca="false">$E$18</f>
        <v> </v>
      </c>
      <c r="N127" s="75"/>
      <c r="O127" s="75"/>
      <c r="P127" s="75"/>
      <c r="Q127" s="75"/>
      <c r="R127" s="36"/>
    </row>
    <row r="128" s="12" customFormat="true" ht="15" hidden="false" customHeight="true" outlineLevel="0" collapsed="false">
      <c r="B128" s="35"/>
      <c r="C128" s="26" t="s">
        <v>34</v>
      </c>
      <c r="F128" s="27" t="str">
        <f aca="false">IF($E$15="","",$E$15)</f>
        <v>Vyplň údaj</v>
      </c>
      <c r="K128" s="26" t="s">
        <v>38</v>
      </c>
      <c r="M128" s="75" t="str">
        <f aca="false">$E$21</f>
        <v> </v>
      </c>
      <c r="N128" s="75"/>
      <c r="O128" s="75"/>
      <c r="P128" s="75"/>
      <c r="Q128" s="75"/>
      <c r="R128" s="36"/>
    </row>
    <row r="129" s="12" customFormat="true" ht="11.25" hidden="false" customHeight="true" outlineLevel="0" collapsed="false">
      <c r="B129" s="35"/>
      <c r="R129" s="36"/>
    </row>
    <row r="130" s="153" customFormat="true" ht="30" hidden="false" customHeight="true" outlineLevel="0" collapsed="false">
      <c r="B130" s="154"/>
      <c r="C130" s="155" t="s">
        <v>141</v>
      </c>
      <c r="D130" s="156" t="s">
        <v>142</v>
      </c>
      <c r="E130" s="156" t="s">
        <v>61</v>
      </c>
      <c r="F130" s="156" t="s">
        <v>143</v>
      </c>
      <c r="G130" s="156"/>
      <c r="H130" s="156"/>
      <c r="I130" s="156"/>
      <c r="J130" s="156" t="s">
        <v>144</v>
      </c>
      <c r="K130" s="156" t="s">
        <v>145</v>
      </c>
      <c r="L130" s="156" t="s">
        <v>146</v>
      </c>
      <c r="M130" s="156"/>
      <c r="N130" s="157" t="s">
        <v>147</v>
      </c>
      <c r="O130" s="157"/>
      <c r="P130" s="157"/>
      <c r="Q130" s="157"/>
      <c r="R130" s="158"/>
      <c r="T130" s="81" t="s">
        <v>148</v>
      </c>
      <c r="U130" s="82" t="s">
        <v>43</v>
      </c>
      <c r="V130" s="82" t="s">
        <v>149</v>
      </c>
      <c r="W130" s="82" t="s">
        <v>150</v>
      </c>
      <c r="X130" s="82" t="s">
        <v>151</v>
      </c>
      <c r="Y130" s="82" t="s">
        <v>152</v>
      </c>
      <c r="Z130" s="82" t="s">
        <v>153</v>
      </c>
      <c r="AA130" s="83" t="s">
        <v>154</v>
      </c>
    </row>
    <row r="131" s="12" customFormat="true" ht="30" hidden="false" customHeight="true" outlineLevel="0" collapsed="false">
      <c r="B131" s="35"/>
      <c r="C131" s="86" t="s">
        <v>109</v>
      </c>
      <c r="N131" s="159" t="n">
        <f aca="false">$BK$131</f>
        <v>0</v>
      </c>
      <c r="O131" s="159"/>
      <c r="P131" s="159"/>
      <c r="Q131" s="159"/>
      <c r="R131" s="36"/>
      <c r="T131" s="85"/>
      <c r="U131" s="53"/>
      <c r="V131" s="53"/>
      <c r="W131" s="160" t="n">
        <f aca="false">$W$132+$W$254+$W$276+$W$280+$W$289</f>
        <v>0</v>
      </c>
      <c r="X131" s="53"/>
      <c r="Y131" s="160" t="n">
        <f aca="false">$Y$132+$Y$254+$Y$276+$Y$280+$Y$289</f>
        <v>67.4560927</v>
      </c>
      <c r="Z131" s="53"/>
      <c r="AA131" s="161" t="n">
        <f aca="false">$AA$132+$AA$254+$AA$276+$AA$280+$AA$289</f>
        <v>0</v>
      </c>
      <c r="AT131" s="12" t="s">
        <v>78</v>
      </c>
      <c r="AU131" s="12" t="s">
        <v>114</v>
      </c>
      <c r="BK131" s="162" t="n">
        <f aca="false">$BK$132+$BK$254+$BK$276+$BK$280+$BK$289</f>
        <v>0</v>
      </c>
    </row>
    <row r="132" s="163" customFormat="true" ht="37.5" hidden="false" customHeight="true" outlineLevel="0" collapsed="false">
      <c r="B132" s="164"/>
      <c r="D132" s="165" t="s">
        <v>115</v>
      </c>
      <c r="E132" s="165"/>
      <c r="F132" s="165"/>
      <c r="G132" s="165"/>
      <c r="H132" s="165"/>
      <c r="I132" s="165"/>
      <c r="J132" s="165"/>
      <c r="K132" s="165"/>
      <c r="L132" s="165"/>
      <c r="M132" s="165"/>
      <c r="N132" s="166" t="n">
        <f aca="false">$BK$132</f>
        <v>0</v>
      </c>
      <c r="O132" s="166"/>
      <c r="P132" s="166"/>
      <c r="Q132" s="166"/>
      <c r="R132" s="167"/>
      <c r="T132" s="168"/>
      <c r="W132" s="169" t="n">
        <f aca="false">$W$133+$W$192+$W$228+$W$231+$W$235+$W$246+$W$252</f>
        <v>0</v>
      </c>
      <c r="Y132" s="169" t="n">
        <f aca="false">$Y$133+$Y$192+$Y$228+$Y$231+$Y$235+$Y$246+$Y$252</f>
        <v>67.1198327</v>
      </c>
      <c r="AA132" s="170" t="n">
        <f aca="false">$AA$133+$AA$192+$AA$228+$AA$231+$AA$235+$AA$246+$AA$252</f>
        <v>0</v>
      </c>
      <c r="AR132" s="171" t="s">
        <v>23</v>
      </c>
      <c r="AT132" s="171" t="s">
        <v>78</v>
      </c>
      <c r="AU132" s="171" t="s">
        <v>79</v>
      </c>
      <c r="AY132" s="171" t="s">
        <v>155</v>
      </c>
      <c r="BK132" s="172" t="n">
        <f aca="false">$BK$133+$BK$192+$BK$228+$BK$231+$BK$235+$BK$246+$BK$252</f>
        <v>0</v>
      </c>
    </row>
    <row r="133" s="163" customFormat="true" ht="21" hidden="false" customHeight="true" outlineLevel="0" collapsed="false">
      <c r="B133" s="164"/>
      <c r="D133" s="173" t="s">
        <v>116</v>
      </c>
      <c r="E133" s="173"/>
      <c r="F133" s="173"/>
      <c r="G133" s="173"/>
      <c r="H133" s="173"/>
      <c r="I133" s="173"/>
      <c r="J133" s="173"/>
      <c r="K133" s="173"/>
      <c r="L133" s="173"/>
      <c r="M133" s="173"/>
      <c r="N133" s="174" t="n">
        <f aca="false">$BK$133</f>
        <v>0</v>
      </c>
      <c r="O133" s="174"/>
      <c r="P133" s="174"/>
      <c r="Q133" s="174"/>
      <c r="R133" s="167"/>
      <c r="T133" s="168"/>
      <c r="W133" s="169" t="n">
        <f aca="false">SUM($W$134:$W$191)</f>
        <v>0</v>
      </c>
      <c r="Y133" s="169" t="n">
        <f aca="false">SUM($Y$134:$Y$191)</f>
        <v>28.2223</v>
      </c>
      <c r="AA133" s="170" t="n">
        <f aca="false">SUM($AA$134:$AA$191)</f>
        <v>0</v>
      </c>
      <c r="AR133" s="171" t="s">
        <v>23</v>
      </c>
      <c r="AT133" s="171" t="s">
        <v>78</v>
      </c>
      <c r="AU133" s="171" t="s">
        <v>23</v>
      </c>
      <c r="AY133" s="171" t="s">
        <v>155</v>
      </c>
      <c r="BK133" s="172" t="n">
        <f aca="false">SUM($BK$134:$BK$191)</f>
        <v>0</v>
      </c>
    </row>
    <row r="134" s="12" customFormat="true" ht="15.75" hidden="false" customHeight="true" outlineLevel="0" collapsed="false">
      <c r="B134" s="35"/>
      <c r="C134" s="175" t="s">
        <v>156</v>
      </c>
      <c r="D134" s="175" t="s">
        <v>157</v>
      </c>
      <c r="E134" s="176" t="s">
        <v>158</v>
      </c>
      <c r="F134" s="177" t="s">
        <v>159</v>
      </c>
      <c r="G134" s="177"/>
      <c r="H134" s="177"/>
      <c r="I134" s="177"/>
      <c r="J134" s="178" t="s">
        <v>160</v>
      </c>
      <c r="K134" s="179" t="n">
        <v>0</v>
      </c>
      <c r="L134" s="180" t="n">
        <v>0</v>
      </c>
      <c r="M134" s="180"/>
      <c r="N134" s="181" t="n">
        <f aca="false">ROUND($L$134*$K$134,2)</f>
        <v>0</v>
      </c>
      <c r="O134" s="181"/>
      <c r="P134" s="181"/>
      <c r="Q134" s="181"/>
      <c r="R134" s="36"/>
      <c r="T134" s="182"/>
      <c r="U134" s="43" t="s">
        <v>44</v>
      </c>
      <c r="W134" s="183" t="n">
        <f aca="false">$V$134*$K$134</f>
        <v>0</v>
      </c>
      <c r="X134" s="183" t="n">
        <v>0</v>
      </c>
      <c r="Y134" s="183" t="n">
        <f aca="false">$X$134*$K$134</f>
        <v>0</v>
      </c>
      <c r="Z134" s="183" t="n">
        <v>0</v>
      </c>
      <c r="AA134" s="184" t="n">
        <f aca="false">$Z$134*$K$134</f>
        <v>0</v>
      </c>
      <c r="AR134" s="12" t="s">
        <v>161</v>
      </c>
      <c r="AT134" s="12" t="s">
        <v>157</v>
      </c>
      <c r="AU134" s="12" t="s">
        <v>105</v>
      </c>
      <c r="AY134" s="12" t="s">
        <v>155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23</v>
      </c>
      <c r="BK134" s="114" t="n">
        <f aca="false">ROUND($L$134*$K$134,2)</f>
        <v>0</v>
      </c>
      <c r="BL134" s="12" t="s">
        <v>161</v>
      </c>
      <c r="BM134" s="12" t="s">
        <v>162</v>
      </c>
    </row>
    <row r="135" s="12" customFormat="true" ht="27" hidden="false" customHeight="true" outlineLevel="0" collapsed="false">
      <c r="B135" s="35"/>
      <c r="C135" s="175" t="s">
        <v>163</v>
      </c>
      <c r="D135" s="175" t="s">
        <v>157</v>
      </c>
      <c r="E135" s="176" t="s">
        <v>164</v>
      </c>
      <c r="F135" s="177" t="s">
        <v>165</v>
      </c>
      <c r="G135" s="177"/>
      <c r="H135" s="177"/>
      <c r="I135" s="177"/>
      <c r="J135" s="178" t="s">
        <v>166</v>
      </c>
      <c r="K135" s="179" t="n">
        <v>0</v>
      </c>
      <c r="L135" s="180" t="n">
        <v>0</v>
      </c>
      <c r="M135" s="180"/>
      <c r="N135" s="181" t="n">
        <f aca="false">ROUND($L$135*$K$135,2)</f>
        <v>0</v>
      </c>
      <c r="O135" s="181"/>
      <c r="P135" s="181"/>
      <c r="Q135" s="181"/>
      <c r="R135" s="36"/>
      <c r="T135" s="182"/>
      <c r="U135" s="43" t="s">
        <v>44</v>
      </c>
      <c r="W135" s="183" t="n">
        <f aca="false">$V$135*$K$135</f>
        <v>0</v>
      </c>
      <c r="X135" s="183" t="n">
        <v>0.00018</v>
      </c>
      <c r="Y135" s="183" t="n">
        <f aca="false">$X$135*$K$135</f>
        <v>0</v>
      </c>
      <c r="Z135" s="183" t="n">
        <v>0</v>
      </c>
      <c r="AA135" s="184" t="n">
        <f aca="false">$Z$135*$K$135</f>
        <v>0</v>
      </c>
      <c r="AR135" s="12" t="s">
        <v>161</v>
      </c>
      <c r="AT135" s="12" t="s">
        <v>157</v>
      </c>
      <c r="AU135" s="12" t="s">
        <v>105</v>
      </c>
      <c r="AY135" s="12" t="s">
        <v>155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23</v>
      </c>
      <c r="BK135" s="114" t="n">
        <f aca="false">ROUND($L$135*$K$135,2)</f>
        <v>0</v>
      </c>
      <c r="BL135" s="12" t="s">
        <v>161</v>
      </c>
      <c r="BM135" s="12" t="s">
        <v>167</v>
      </c>
    </row>
    <row r="136" s="12" customFormat="true" ht="15.75" hidden="false" customHeight="true" outlineLevel="0" collapsed="false">
      <c r="B136" s="35"/>
      <c r="C136" s="175" t="s">
        <v>29</v>
      </c>
      <c r="D136" s="175" t="s">
        <v>157</v>
      </c>
      <c r="E136" s="176" t="s">
        <v>168</v>
      </c>
      <c r="F136" s="177" t="s">
        <v>169</v>
      </c>
      <c r="G136" s="177"/>
      <c r="H136" s="177"/>
      <c r="I136" s="177"/>
      <c r="J136" s="178" t="s">
        <v>170</v>
      </c>
      <c r="K136" s="179" t="n">
        <v>0</v>
      </c>
      <c r="L136" s="180" t="n">
        <v>0</v>
      </c>
      <c r="M136" s="180"/>
      <c r="N136" s="181" t="n">
        <f aca="false">ROUND($L$136*$K$136,2)</f>
        <v>0</v>
      </c>
      <c r="O136" s="181"/>
      <c r="P136" s="181"/>
      <c r="Q136" s="181"/>
      <c r="R136" s="36"/>
      <c r="T136" s="182"/>
      <c r="U136" s="43" t="s">
        <v>44</v>
      </c>
      <c r="W136" s="183" t="n">
        <f aca="false">$V$136*$K$136</f>
        <v>0</v>
      </c>
      <c r="X136" s="183" t="n">
        <v>0.00789</v>
      </c>
      <c r="Y136" s="183" t="n">
        <f aca="false">$X$136*$K$136</f>
        <v>0</v>
      </c>
      <c r="Z136" s="183" t="n">
        <v>0</v>
      </c>
      <c r="AA136" s="184" t="n">
        <f aca="false">$Z$136*$K$136</f>
        <v>0</v>
      </c>
      <c r="AR136" s="12" t="s">
        <v>161</v>
      </c>
      <c r="AT136" s="12" t="s">
        <v>157</v>
      </c>
      <c r="AU136" s="12" t="s">
        <v>105</v>
      </c>
      <c r="AY136" s="12" t="s">
        <v>155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23</v>
      </c>
      <c r="BK136" s="114" t="n">
        <f aca="false">ROUND($L$136*$K$136,2)</f>
        <v>0</v>
      </c>
      <c r="BL136" s="12" t="s">
        <v>161</v>
      </c>
      <c r="BM136" s="12" t="s">
        <v>171</v>
      </c>
    </row>
    <row r="137" s="12" customFormat="true" ht="27" hidden="false" customHeight="true" outlineLevel="0" collapsed="false">
      <c r="B137" s="35"/>
      <c r="C137" s="175" t="s">
        <v>23</v>
      </c>
      <c r="D137" s="175" t="s">
        <v>157</v>
      </c>
      <c r="E137" s="176" t="s">
        <v>172</v>
      </c>
      <c r="F137" s="177" t="s">
        <v>173</v>
      </c>
      <c r="G137" s="177"/>
      <c r="H137" s="177"/>
      <c r="I137" s="177"/>
      <c r="J137" s="178" t="s">
        <v>174</v>
      </c>
      <c r="K137" s="179" t="n">
        <v>80</v>
      </c>
      <c r="L137" s="180" t="n">
        <v>0</v>
      </c>
      <c r="M137" s="180"/>
      <c r="N137" s="181" t="n">
        <f aca="false">ROUND($L$137*$K$137,2)</f>
        <v>0</v>
      </c>
      <c r="O137" s="181"/>
      <c r="P137" s="181"/>
      <c r="Q137" s="181"/>
      <c r="R137" s="36"/>
      <c r="T137" s="182"/>
      <c r="U137" s="43" t="s">
        <v>44</v>
      </c>
      <c r="W137" s="183" t="n">
        <f aca="false">$V$137*$K$137</f>
        <v>0</v>
      </c>
      <c r="X137" s="183" t="n">
        <v>0</v>
      </c>
      <c r="Y137" s="183" t="n">
        <f aca="false">$X$137*$K$137</f>
        <v>0</v>
      </c>
      <c r="Z137" s="183" t="n">
        <v>0</v>
      </c>
      <c r="AA137" s="184" t="n">
        <f aca="false">$Z$137*$K$137</f>
        <v>0</v>
      </c>
      <c r="AR137" s="12" t="s">
        <v>161</v>
      </c>
      <c r="AT137" s="12" t="s">
        <v>157</v>
      </c>
      <c r="AU137" s="12" t="s">
        <v>105</v>
      </c>
      <c r="AY137" s="12" t="s">
        <v>155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23</v>
      </c>
      <c r="BK137" s="114" t="n">
        <f aca="false">ROUND($L$137*$K$137,2)</f>
        <v>0</v>
      </c>
      <c r="BL137" s="12" t="s">
        <v>161</v>
      </c>
      <c r="BM137" s="12" t="s">
        <v>175</v>
      </c>
    </row>
    <row r="138" s="12" customFormat="true" ht="27" hidden="false" customHeight="true" outlineLevel="0" collapsed="false">
      <c r="B138" s="35"/>
      <c r="C138" s="175" t="s">
        <v>176</v>
      </c>
      <c r="D138" s="175" t="s">
        <v>157</v>
      </c>
      <c r="E138" s="176" t="s">
        <v>177</v>
      </c>
      <c r="F138" s="177" t="s">
        <v>178</v>
      </c>
      <c r="G138" s="177"/>
      <c r="H138" s="177"/>
      <c r="I138" s="177"/>
      <c r="J138" s="178" t="s">
        <v>174</v>
      </c>
      <c r="K138" s="179" t="n">
        <v>0</v>
      </c>
      <c r="L138" s="180" t="n">
        <v>0</v>
      </c>
      <c r="M138" s="180"/>
      <c r="N138" s="181" t="n">
        <f aca="false">ROUND($L$138*$K$138,2)</f>
        <v>0</v>
      </c>
      <c r="O138" s="181"/>
      <c r="P138" s="181"/>
      <c r="Q138" s="181"/>
      <c r="R138" s="36"/>
      <c r="T138" s="182"/>
      <c r="U138" s="43" t="s">
        <v>44</v>
      </c>
      <c r="W138" s="183" t="n">
        <f aca="false">$V$138*$K$138</f>
        <v>0</v>
      </c>
      <c r="X138" s="183" t="n">
        <v>0</v>
      </c>
      <c r="Y138" s="183" t="n">
        <f aca="false">$X$138*$K$138</f>
        <v>0</v>
      </c>
      <c r="Z138" s="183" t="n">
        <v>0</v>
      </c>
      <c r="AA138" s="184" t="n">
        <f aca="false">$Z$138*$K$138</f>
        <v>0</v>
      </c>
      <c r="AR138" s="12" t="s">
        <v>161</v>
      </c>
      <c r="AT138" s="12" t="s">
        <v>157</v>
      </c>
      <c r="AU138" s="12" t="s">
        <v>105</v>
      </c>
      <c r="AY138" s="12" t="s">
        <v>155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23</v>
      </c>
      <c r="BK138" s="114" t="n">
        <f aca="false">ROUND($L$138*$K$138,2)</f>
        <v>0</v>
      </c>
      <c r="BL138" s="12" t="s">
        <v>161</v>
      </c>
      <c r="BM138" s="12" t="s">
        <v>179</v>
      </c>
    </row>
    <row r="139" s="12" customFormat="true" ht="27" hidden="false" customHeight="true" outlineLevel="0" collapsed="false">
      <c r="B139" s="35"/>
      <c r="C139" s="175" t="s">
        <v>180</v>
      </c>
      <c r="D139" s="175" t="s">
        <v>157</v>
      </c>
      <c r="E139" s="176" t="s">
        <v>181</v>
      </c>
      <c r="F139" s="177" t="s">
        <v>182</v>
      </c>
      <c r="G139" s="177"/>
      <c r="H139" s="177"/>
      <c r="I139" s="177"/>
      <c r="J139" s="178" t="s">
        <v>174</v>
      </c>
      <c r="K139" s="179" t="n">
        <v>204</v>
      </c>
      <c r="L139" s="180" t="n">
        <v>0</v>
      </c>
      <c r="M139" s="180"/>
      <c r="N139" s="181" t="n">
        <f aca="false">ROUND($L$139*$K$139,2)</f>
        <v>0</v>
      </c>
      <c r="O139" s="181"/>
      <c r="P139" s="181"/>
      <c r="Q139" s="181"/>
      <c r="R139" s="36"/>
      <c r="T139" s="182"/>
      <c r="U139" s="43" t="s">
        <v>44</v>
      </c>
      <c r="W139" s="183" t="n">
        <f aca="false">$V$139*$K$139</f>
        <v>0</v>
      </c>
      <c r="X139" s="183" t="n">
        <v>0</v>
      </c>
      <c r="Y139" s="183" t="n">
        <f aca="false">$X$139*$K$139</f>
        <v>0</v>
      </c>
      <c r="Z139" s="183" t="n">
        <v>0</v>
      </c>
      <c r="AA139" s="184" t="n">
        <f aca="false">$Z$139*$K$139</f>
        <v>0</v>
      </c>
      <c r="AR139" s="12" t="s">
        <v>161</v>
      </c>
      <c r="AT139" s="12" t="s">
        <v>157</v>
      </c>
      <c r="AU139" s="12" t="s">
        <v>105</v>
      </c>
      <c r="AY139" s="12" t="s">
        <v>155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23</v>
      </c>
      <c r="BK139" s="114" t="n">
        <f aca="false">ROUND($L$139*$K$139,2)</f>
        <v>0</v>
      </c>
      <c r="BL139" s="12" t="s">
        <v>161</v>
      </c>
      <c r="BM139" s="12" t="s">
        <v>183</v>
      </c>
    </row>
    <row r="140" s="12" customFormat="true" ht="18.75" hidden="false" customHeight="true" outlineLevel="0" collapsed="false">
      <c r="B140" s="185"/>
      <c r="E140" s="186"/>
      <c r="F140" s="187" t="s">
        <v>184</v>
      </c>
      <c r="G140" s="187"/>
      <c r="H140" s="187"/>
      <c r="I140" s="187"/>
      <c r="K140" s="188" t="n">
        <v>12</v>
      </c>
      <c r="R140" s="189"/>
      <c r="T140" s="190"/>
      <c r="AA140" s="191"/>
      <c r="AT140" s="186" t="s">
        <v>185</v>
      </c>
      <c r="AU140" s="186" t="s">
        <v>105</v>
      </c>
      <c r="AV140" s="186" t="s">
        <v>105</v>
      </c>
      <c r="AW140" s="186" t="s">
        <v>114</v>
      </c>
      <c r="AX140" s="186" t="s">
        <v>79</v>
      </c>
      <c r="AY140" s="186" t="s">
        <v>155</v>
      </c>
    </row>
    <row r="141" s="12" customFormat="true" ht="18.75" hidden="false" customHeight="true" outlineLevel="0" collapsed="false">
      <c r="B141" s="185"/>
      <c r="E141" s="186"/>
      <c r="F141" s="187" t="s">
        <v>186</v>
      </c>
      <c r="G141" s="187"/>
      <c r="H141" s="187"/>
      <c r="I141" s="187"/>
      <c r="K141" s="188" t="n">
        <v>24</v>
      </c>
      <c r="R141" s="189"/>
      <c r="T141" s="190"/>
      <c r="AA141" s="191"/>
      <c r="AT141" s="186" t="s">
        <v>185</v>
      </c>
      <c r="AU141" s="186" t="s">
        <v>105</v>
      </c>
      <c r="AV141" s="186" t="s">
        <v>105</v>
      </c>
      <c r="AW141" s="186" t="s">
        <v>114</v>
      </c>
      <c r="AX141" s="186" t="s">
        <v>79</v>
      </c>
      <c r="AY141" s="186" t="s">
        <v>155</v>
      </c>
    </row>
    <row r="142" s="12" customFormat="true" ht="18.75" hidden="false" customHeight="true" outlineLevel="0" collapsed="false">
      <c r="B142" s="185"/>
      <c r="E142" s="186"/>
      <c r="F142" s="187" t="s">
        <v>187</v>
      </c>
      <c r="G142" s="187"/>
      <c r="H142" s="187"/>
      <c r="I142" s="187"/>
      <c r="K142" s="188" t="n">
        <v>168</v>
      </c>
      <c r="R142" s="189"/>
      <c r="T142" s="190"/>
      <c r="AA142" s="191"/>
      <c r="AT142" s="186" t="s">
        <v>185</v>
      </c>
      <c r="AU142" s="186" t="s">
        <v>105</v>
      </c>
      <c r="AV142" s="186" t="s">
        <v>105</v>
      </c>
      <c r="AW142" s="186" t="s">
        <v>114</v>
      </c>
      <c r="AX142" s="186" t="s">
        <v>79</v>
      </c>
      <c r="AY142" s="186" t="s">
        <v>155</v>
      </c>
    </row>
    <row r="143" s="12" customFormat="true" ht="27" hidden="false" customHeight="true" outlineLevel="0" collapsed="false">
      <c r="B143" s="35"/>
      <c r="C143" s="175" t="s">
        <v>105</v>
      </c>
      <c r="D143" s="175" t="s">
        <v>157</v>
      </c>
      <c r="E143" s="176" t="s">
        <v>188</v>
      </c>
      <c r="F143" s="177" t="s">
        <v>189</v>
      </c>
      <c r="G143" s="177"/>
      <c r="H143" s="177"/>
      <c r="I143" s="177"/>
      <c r="J143" s="178" t="s">
        <v>190</v>
      </c>
      <c r="K143" s="179" t="n">
        <v>14</v>
      </c>
      <c r="L143" s="180" t="n">
        <v>0</v>
      </c>
      <c r="M143" s="180"/>
      <c r="N143" s="181" t="n">
        <f aca="false">ROUND($L$143*$K$143,2)</f>
        <v>0</v>
      </c>
      <c r="O143" s="181"/>
      <c r="P143" s="181"/>
      <c r="Q143" s="181"/>
      <c r="R143" s="36"/>
      <c r="T143" s="182"/>
      <c r="U143" s="43" t="s">
        <v>44</v>
      </c>
      <c r="W143" s="183" t="n">
        <f aca="false">$V$143*$K$143</f>
        <v>0</v>
      </c>
      <c r="X143" s="183" t="n">
        <v>0</v>
      </c>
      <c r="Y143" s="183" t="n">
        <f aca="false">$X$143*$K$143</f>
        <v>0</v>
      </c>
      <c r="Z143" s="183" t="n">
        <v>0</v>
      </c>
      <c r="AA143" s="184" t="n">
        <f aca="false">$Z$143*$K$143</f>
        <v>0</v>
      </c>
      <c r="AR143" s="12" t="s">
        <v>161</v>
      </c>
      <c r="AT143" s="12" t="s">
        <v>157</v>
      </c>
      <c r="AU143" s="12" t="s">
        <v>105</v>
      </c>
      <c r="AY143" s="12" t="s">
        <v>155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23</v>
      </c>
      <c r="BK143" s="114" t="n">
        <f aca="false">ROUND($L$143*$K$143,2)</f>
        <v>0</v>
      </c>
      <c r="BL143" s="12" t="s">
        <v>161</v>
      </c>
      <c r="BM143" s="12" t="s">
        <v>191</v>
      </c>
    </row>
    <row r="144" s="12" customFormat="true" ht="27" hidden="false" customHeight="true" outlineLevel="0" collapsed="false">
      <c r="B144" s="35"/>
      <c r="C144" s="175" t="s">
        <v>192</v>
      </c>
      <c r="D144" s="175" t="s">
        <v>157</v>
      </c>
      <c r="E144" s="176" t="s">
        <v>193</v>
      </c>
      <c r="F144" s="177" t="s">
        <v>194</v>
      </c>
      <c r="G144" s="177"/>
      <c r="H144" s="177"/>
      <c r="I144" s="177"/>
      <c r="J144" s="178" t="s">
        <v>190</v>
      </c>
      <c r="K144" s="179" t="n">
        <v>23</v>
      </c>
      <c r="L144" s="180" t="n">
        <v>0</v>
      </c>
      <c r="M144" s="180"/>
      <c r="N144" s="181" t="n">
        <f aca="false">ROUND($L$144*$K$144,2)</f>
        <v>0</v>
      </c>
      <c r="O144" s="181"/>
      <c r="P144" s="181"/>
      <c r="Q144" s="181"/>
      <c r="R144" s="36"/>
      <c r="T144" s="182"/>
      <c r="U144" s="43" t="s">
        <v>44</v>
      </c>
      <c r="W144" s="183" t="n">
        <f aca="false">$V$144*$K$144</f>
        <v>0</v>
      </c>
      <c r="X144" s="183" t="n">
        <v>0</v>
      </c>
      <c r="Y144" s="183" t="n">
        <f aca="false">$X$144*$K$144</f>
        <v>0</v>
      </c>
      <c r="Z144" s="183" t="n">
        <v>0</v>
      </c>
      <c r="AA144" s="184" t="n">
        <f aca="false">$Z$144*$K$144</f>
        <v>0</v>
      </c>
      <c r="AR144" s="12" t="s">
        <v>161</v>
      </c>
      <c r="AT144" s="12" t="s">
        <v>157</v>
      </c>
      <c r="AU144" s="12" t="s">
        <v>105</v>
      </c>
      <c r="AY144" s="12" t="s">
        <v>155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12" t="s">
        <v>23</v>
      </c>
      <c r="BK144" s="114" t="n">
        <f aca="false">ROUND($L$144*$K$144,2)</f>
        <v>0</v>
      </c>
      <c r="BL144" s="12" t="s">
        <v>161</v>
      </c>
      <c r="BM144" s="12" t="s">
        <v>195</v>
      </c>
    </row>
    <row r="145" s="12" customFormat="true" ht="27" hidden="false" customHeight="true" outlineLevel="0" collapsed="false">
      <c r="B145" s="35"/>
      <c r="C145" s="175" t="s">
        <v>196</v>
      </c>
      <c r="D145" s="175" t="s">
        <v>157</v>
      </c>
      <c r="E145" s="176" t="s">
        <v>197</v>
      </c>
      <c r="F145" s="177" t="s">
        <v>198</v>
      </c>
      <c r="G145" s="177"/>
      <c r="H145" s="177"/>
      <c r="I145" s="177"/>
      <c r="J145" s="178" t="s">
        <v>199</v>
      </c>
      <c r="K145" s="179" t="n">
        <v>12.412</v>
      </c>
      <c r="L145" s="180" t="n">
        <v>0</v>
      </c>
      <c r="M145" s="180"/>
      <c r="N145" s="181" t="n">
        <f aca="false">ROUND($L$145*$K$145,2)</f>
        <v>0</v>
      </c>
      <c r="O145" s="181"/>
      <c r="P145" s="181"/>
      <c r="Q145" s="181"/>
      <c r="R145" s="36"/>
      <c r="T145" s="182"/>
      <c r="U145" s="43" t="s">
        <v>44</v>
      </c>
      <c r="W145" s="183" t="n">
        <f aca="false">$V$145*$K$145</f>
        <v>0</v>
      </c>
      <c r="X145" s="183" t="n">
        <v>0</v>
      </c>
      <c r="Y145" s="183" t="n">
        <f aca="false">$X$145*$K$145</f>
        <v>0</v>
      </c>
      <c r="Z145" s="183" t="n">
        <v>0</v>
      </c>
      <c r="AA145" s="184" t="n">
        <f aca="false">$Z$145*$K$145</f>
        <v>0</v>
      </c>
      <c r="AR145" s="12" t="s">
        <v>161</v>
      </c>
      <c r="AT145" s="12" t="s">
        <v>157</v>
      </c>
      <c r="AU145" s="12" t="s">
        <v>105</v>
      </c>
      <c r="AY145" s="12" t="s">
        <v>155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23</v>
      </c>
      <c r="BK145" s="114" t="n">
        <f aca="false">ROUND($L$145*$K$145,2)</f>
        <v>0</v>
      </c>
      <c r="BL145" s="12" t="s">
        <v>161</v>
      </c>
      <c r="BM145" s="12" t="s">
        <v>200</v>
      </c>
    </row>
    <row r="146" s="12" customFormat="true" ht="18.75" hidden="false" customHeight="true" outlineLevel="0" collapsed="false">
      <c r="B146" s="185"/>
      <c r="E146" s="186"/>
      <c r="F146" s="187" t="s">
        <v>201</v>
      </c>
      <c r="G146" s="187"/>
      <c r="H146" s="187"/>
      <c r="I146" s="187"/>
      <c r="K146" s="188" t="n">
        <v>8</v>
      </c>
      <c r="R146" s="189"/>
      <c r="T146" s="190"/>
      <c r="AA146" s="191"/>
      <c r="AT146" s="186" t="s">
        <v>185</v>
      </c>
      <c r="AU146" s="186" t="s">
        <v>105</v>
      </c>
      <c r="AV146" s="186" t="s">
        <v>105</v>
      </c>
      <c r="AW146" s="186" t="s">
        <v>114</v>
      </c>
      <c r="AX146" s="186" t="s">
        <v>79</v>
      </c>
      <c r="AY146" s="186" t="s">
        <v>155</v>
      </c>
    </row>
    <row r="147" s="12" customFormat="true" ht="18.75" hidden="false" customHeight="true" outlineLevel="0" collapsed="false">
      <c r="B147" s="185"/>
      <c r="E147" s="186"/>
      <c r="F147" s="187" t="s">
        <v>202</v>
      </c>
      <c r="G147" s="187"/>
      <c r="H147" s="187"/>
      <c r="I147" s="187"/>
      <c r="K147" s="188" t="n">
        <v>4.412</v>
      </c>
      <c r="R147" s="189"/>
      <c r="T147" s="190"/>
      <c r="AA147" s="191"/>
      <c r="AT147" s="186" t="s">
        <v>185</v>
      </c>
      <c r="AU147" s="186" t="s">
        <v>105</v>
      </c>
      <c r="AV147" s="186" t="s">
        <v>105</v>
      </c>
      <c r="AW147" s="186" t="s">
        <v>114</v>
      </c>
      <c r="AX147" s="186" t="s">
        <v>79</v>
      </c>
      <c r="AY147" s="186" t="s">
        <v>155</v>
      </c>
    </row>
    <row r="148" s="12" customFormat="true" ht="27" hidden="false" customHeight="true" outlineLevel="0" collapsed="false">
      <c r="B148" s="35"/>
      <c r="C148" s="175" t="s">
        <v>161</v>
      </c>
      <c r="D148" s="175" t="s">
        <v>157</v>
      </c>
      <c r="E148" s="176" t="s">
        <v>203</v>
      </c>
      <c r="F148" s="177" t="s">
        <v>204</v>
      </c>
      <c r="G148" s="177"/>
      <c r="H148" s="177"/>
      <c r="I148" s="177"/>
      <c r="J148" s="178" t="s">
        <v>199</v>
      </c>
      <c r="K148" s="179" t="n">
        <v>38</v>
      </c>
      <c r="L148" s="180" t="n">
        <v>0</v>
      </c>
      <c r="M148" s="180"/>
      <c r="N148" s="181" t="n">
        <f aca="false">ROUND($L$148*$K$148,2)</f>
        <v>0</v>
      </c>
      <c r="O148" s="181"/>
      <c r="P148" s="181"/>
      <c r="Q148" s="181"/>
      <c r="R148" s="36"/>
      <c r="T148" s="182"/>
      <c r="U148" s="43" t="s">
        <v>44</v>
      </c>
      <c r="W148" s="183" t="n">
        <f aca="false">$V$148*$K$148</f>
        <v>0</v>
      </c>
      <c r="X148" s="183" t="n">
        <v>0</v>
      </c>
      <c r="Y148" s="183" t="n">
        <f aca="false">$X$148*$K$148</f>
        <v>0</v>
      </c>
      <c r="Z148" s="183" t="n">
        <v>0</v>
      </c>
      <c r="AA148" s="184" t="n">
        <f aca="false">$Z$148*$K$148</f>
        <v>0</v>
      </c>
      <c r="AR148" s="12" t="s">
        <v>161</v>
      </c>
      <c r="AT148" s="12" t="s">
        <v>157</v>
      </c>
      <c r="AU148" s="12" t="s">
        <v>105</v>
      </c>
      <c r="AY148" s="12" t="s">
        <v>155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23</v>
      </c>
      <c r="BK148" s="114" t="n">
        <f aca="false">ROUND($L$148*$K$148,2)</f>
        <v>0</v>
      </c>
      <c r="BL148" s="12" t="s">
        <v>161</v>
      </c>
      <c r="BM148" s="12" t="s">
        <v>205</v>
      </c>
    </row>
    <row r="149" s="12" customFormat="true" ht="18.75" hidden="false" customHeight="true" outlineLevel="0" collapsed="false">
      <c r="B149" s="185"/>
      <c r="E149" s="186"/>
      <c r="F149" s="187" t="s">
        <v>206</v>
      </c>
      <c r="G149" s="187"/>
      <c r="H149" s="187"/>
      <c r="I149" s="187"/>
      <c r="K149" s="188" t="n">
        <v>38</v>
      </c>
      <c r="R149" s="189"/>
      <c r="T149" s="190"/>
      <c r="AA149" s="191"/>
      <c r="AT149" s="186" t="s">
        <v>185</v>
      </c>
      <c r="AU149" s="186" t="s">
        <v>105</v>
      </c>
      <c r="AV149" s="186" t="s">
        <v>105</v>
      </c>
      <c r="AW149" s="186" t="s">
        <v>114</v>
      </c>
      <c r="AX149" s="186" t="s">
        <v>23</v>
      </c>
      <c r="AY149" s="186" t="s">
        <v>155</v>
      </c>
    </row>
    <row r="150" s="12" customFormat="true" ht="27" hidden="false" customHeight="true" outlineLevel="0" collapsed="false">
      <c r="B150" s="35"/>
      <c r="C150" s="175" t="s">
        <v>207</v>
      </c>
      <c r="D150" s="175" t="s">
        <v>157</v>
      </c>
      <c r="E150" s="176" t="s">
        <v>208</v>
      </c>
      <c r="F150" s="177" t="s">
        <v>209</v>
      </c>
      <c r="G150" s="177"/>
      <c r="H150" s="177"/>
      <c r="I150" s="177"/>
      <c r="J150" s="178" t="s">
        <v>199</v>
      </c>
      <c r="K150" s="179" t="n">
        <v>12.6</v>
      </c>
      <c r="L150" s="180" t="n">
        <v>0</v>
      </c>
      <c r="M150" s="180"/>
      <c r="N150" s="181" t="n">
        <f aca="false">ROUND($L$150*$K$150,2)</f>
        <v>0</v>
      </c>
      <c r="O150" s="181"/>
      <c r="P150" s="181"/>
      <c r="Q150" s="181"/>
      <c r="R150" s="36"/>
      <c r="T150" s="182"/>
      <c r="U150" s="43" t="s">
        <v>44</v>
      </c>
      <c r="W150" s="183" t="n">
        <f aca="false">$V$150*$K$150</f>
        <v>0</v>
      </c>
      <c r="X150" s="183" t="n">
        <v>0</v>
      </c>
      <c r="Y150" s="183" t="n">
        <f aca="false">$X$150*$K$150</f>
        <v>0</v>
      </c>
      <c r="Z150" s="183" t="n">
        <v>0</v>
      </c>
      <c r="AA150" s="184" t="n">
        <f aca="false">$Z$150*$K$150</f>
        <v>0</v>
      </c>
      <c r="AR150" s="12" t="s">
        <v>161</v>
      </c>
      <c r="AT150" s="12" t="s">
        <v>157</v>
      </c>
      <c r="AU150" s="12" t="s">
        <v>105</v>
      </c>
      <c r="AY150" s="12" t="s">
        <v>155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23</v>
      </c>
      <c r="BK150" s="114" t="n">
        <f aca="false">ROUND($L$150*$K$150,2)</f>
        <v>0</v>
      </c>
      <c r="BL150" s="12" t="s">
        <v>161</v>
      </c>
      <c r="BM150" s="12" t="s">
        <v>210</v>
      </c>
    </row>
    <row r="151" s="12" customFormat="true" ht="27" hidden="false" customHeight="true" outlineLevel="0" collapsed="false">
      <c r="B151" s="35"/>
      <c r="C151" s="175" t="s">
        <v>211</v>
      </c>
      <c r="D151" s="175" t="s">
        <v>157</v>
      </c>
      <c r="E151" s="176" t="s">
        <v>212</v>
      </c>
      <c r="F151" s="177" t="s">
        <v>213</v>
      </c>
      <c r="G151" s="177"/>
      <c r="H151" s="177"/>
      <c r="I151" s="177"/>
      <c r="J151" s="178" t="s">
        <v>199</v>
      </c>
      <c r="K151" s="179" t="n">
        <v>39.6</v>
      </c>
      <c r="L151" s="180" t="n">
        <v>0</v>
      </c>
      <c r="M151" s="180"/>
      <c r="N151" s="181" t="n">
        <f aca="false">ROUND($L$151*$K$151,2)</f>
        <v>0</v>
      </c>
      <c r="O151" s="181"/>
      <c r="P151" s="181"/>
      <c r="Q151" s="181"/>
      <c r="R151" s="36"/>
      <c r="T151" s="182"/>
      <c r="U151" s="43" t="s">
        <v>44</v>
      </c>
      <c r="W151" s="183" t="n">
        <f aca="false">$V$151*$K$151</f>
        <v>0</v>
      </c>
      <c r="X151" s="183" t="n">
        <v>0</v>
      </c>
      <c r="Y151" s="183" t="n">
        <f aca="false">$X$151*$K$151</f>
        <v>0</v>
      </c>
      <c r="Z151" s="183" t="n">
        <v>0</v>
      </c>
      <c r="AA151" s="184" t="n">
        <f aca="false">$Z$151*$K$151</f>
        <v>0</v>
      </c>
      <c r="AR151" s="12" t="s">
        <v>161</v>
      </c>
      <c r="AT151" s="12" t="s">
        <v>157</v>
      </c>
      <c r="AU151" s="12" t="s">
        <v>105</v>
      </c>
      <c r="AY151" s="12" t="s">
        <v>155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12" t="s">
        <v>23</v>
      </c>
      <c r="BK151" s="114" t="n">
        <f aca="false">ROUND($L$151*$K$151,2)</f>
        <v>0</v>
      </c>
      <c r="BL151" s="12" t="s">
        <v>161</v>
      </c>
      <c r="BM151" s="12" t="s">
        <v>214</v>
      </c>
    </row>
    <row r="152" s="12" customFormat="true" ht="18.75" hidden="false" customHeight="true" outlineLevel="0" collapsed="false">
      <c r="B152" s="185"/>
      <c r="E152" s="186"/>
      <c r="F152" s="187" t="s">
        <v>215</v>
      </c>
      <c r="G152" s="187"/>
      <c r="H152" s="187"/>
      <c r="I152" s="187"/>
      <c r="K152" s="188" t="n">
        <v>39.6</v>
      </c>
      <c r="R152" s="189"/>
      <c r="T152" s="190"/>
      <c r="AA152" s="191"/>
      <c r="AT152" s="186" t="s">
        <v>185</v>
      </c>
      <c r="AU152" s="186" t="s">
        <v>105</v>
      </c>
      <c r="AV152" s="186" t="s">
        <v>105</v>
      </c>
      <c r="AW152" s="186" t="s">
        <v>114</v>
      </c>
      <c r="AX152" s="186" t="s">
        <v>23</v>
      </c>
      <c r="AY152" s="186" t="s">
        <v>155</v>
      </c>
    </row>
    <row r="153" s="12" customFormat="true" ht="27" hidden="false" customHeight="true" outlineLevel="0" collapsed="false">
      <c r="B153" s="35"/>
      <c r="C153" s="175" t="s">
        <v>216</v>
      </c>
      <c r="D153" s="175" t="s">
        <v>157</v>
      </c>
      <c r="E153" s="176" t="s">
        <v>217</v>
      </c>
      <c r="F153" s="177" t="s">
        <v>218</v>
      </c>
      <c r="G153" s="177"/>
      <c r="H153" s="177"/>
      <c r="I153" s="177"/>
      <c r="J153" s="178" t="s">
        <v>199</v>
      </c>
      <c r="K153" s="179" t="n">
        <v>13.2</v>
      </c>
      <c r="L153" s="180" t="n">
        <v>0</v>
      </c>
      <c r="M153" s="180"/>
      <c r="N153" s="181" t="n">
        <f aca="false">ROUND($L$153*$K$153,2)</f>
        <v>0</v>
      </c>
      <c r="O153" s="181"/>
      <c r="P153" s="181"/>
      <c r="Q153" s="181"/>
      <c r="R153" s="36"/>
      <c r="T153" s="182"/>
      <c r="U153" s="43" t="s">
        <v>44</v>
      </c>
      <c r="W153" s="183" t="n">
        <f aca="false">$V$153*$K$153</f>
        <v>0</v>
      </c>
      <c r="X153" s="183" t="n">
        <v>0</v>
      </c>
      <c r="Y153" s="183" t="n">
        <f aca="false">$X$153*$K$153</f>
        <v>0</v>
      </c>
      <c r="Z153" s="183" t="n">
        <v>0</v>
      </c>
      <c r="AA153" s="184" t="n">
        <f aca="false">$Z$153*$K$153</f>
        <v>0</v>
      </c>
      <c r="AR153" s="12" t="s">
        <v>161</v>
      </c>
      <c r="AT153" s="12" t="s">
        <v>157</v>
      </c>
      <c r="AU153" s="12" t="s">
        <v>105</v>
      </c>
      <c r="AY153" s="12" t="s">
        <v>155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23</v>
      </c>
      <c r="BK153" s="114" t="n">
        <f aca="false">ROUND($L$153*$K$153,2)</f>
        <v>0</v>
      </c>
      <c r="BL153" s="12" t="s">
        <v>161</v>
      </c>
      <c r="BM153" s="12" t="s">
        <v>219</v>
      </c>
    </row>
    <row r="154" s="12" customFormat="true" ht="27" hidden="false" customHeight="true" outlineLevel="0" collapsed="false">
      <c r="B154" s="35"/>
      <c r="C154" s="175" t="s">
        <v>220</v>
      </c>
      <c r="D154" s="175" t="s">
        <v>157</v>
      </c>
      <c r="E154" s="176" t="s">
        <v>221</v>
      </c>
      <c r="F154" s="177" t="s">
        <v>222</v>
      </c>
      <c r="G154" s="177"/>
      <c r="H154" s="177"/>
      <c r="I154" s="177"/>
      <c r="J154" s="178" t="s">
        <v>166</v>
      </c>
      <c r="K154" s="179" t="n">
        <v>136</v>
      </c>
      <c r="L154" s="180" t="n">
        <v>0</v>
      </c>
      <c r="M154" s="180"/>
      <c r="N154" s="181" t="n">
        <f aca="false">ROUND($L$154*$K$154,2)</f>
        <v>0</v>
      </c>
      <c r="O154" s="181"/>
      <c r="P154" s="181"/>
      <c r="Q154" s="181"/>
      <c r="R154" s="36"/>
      <c r="T154" s="182"/>
      <c r="U154" s="43" t="s">
        <v>44</v>
      </c>
      <c r="W154" s="183" t="n">
        <f aca="false">$V$154*$K$154</f>
        <v>0</v>
      </c>
      <c r="X154" s="183" t="n">
        <v>0.00084</v>
      </c>
      <c r="Y154" s="183" t="n">
        <f aca="false">$X$154*$K$154</f>
        <v>0.11424</v>
      </c>
      <c r="Z154" s="183" t="n">
        <v>0</v>
      </c>
      <c r="AA154" s="184" t="n">
        <f aca="false">$Z$154*$K$154</f>
        <v>0</v>
      </c>
      <c r="AR154" s="12" t="s">
        <v>161</v>
      </c>
      <c r="AT154" s="12" t="s">
        <v>157</v>
      </c>
      <c r="AU154" s="12" t="s">
        <v>105</v>
      </c>
      <c r="AY154" s="12" t="s">
        <v>155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23</v>
      </c>
      <c r="BK154" s="114" t="n">
        <f aca="false">ROUND($L$154*$K$154,2)</f>
        <v>0</v>
      </c>
      <c r="BL154" s="12" t="s">
        <v>161</v>
      </c>
      <c r="BM154" s="12" t="s">
        <v>223</v>
      </c>
    </row>
    <row r="155" s="12" customFormat="true" ht="18.75" hidden="false" customHeight="true" outlineLevel="0" collapsed="false">
      <c r="B155" s="185"/>
      <c r="E155" s="186"/>
      <c r="F155" s="187" t="s">
        <v>224</v>
      </c>
      <c r="G155" s="187"/>
      <c r="H155" s="187"/>
      <c r="I155" s="187"/>
      <c r="K155" s="188" t="n">
        <v>136</v>
      </c>
      <c r="R155" s="189"/>
      <c r="T155" s="190"/>
      <c r="AA155" s="191"/>
      <c r="AT155" s="186" t="s">
        <v>185</v>
      </c>
      <c r="AU155" s="186" t="s">
        <v>105</v>
      </c>
      <c r="AV155" s="186" t="s">
        <v>105</v>
      </c>
      <c r="AW155" s="186" t="s">
        <v>114</v>
      </c>
      <c r="AX155" s="186" t="s">
        <v>23</v>
      </c>
      <c r="AY155" s="186" t="s">
        <v>155</v>
      </c>
    </row>
    <row r="156" s="12" customFormat="true" ht="27" hidden="false" customHeight="true" outlineLevel="0" collapsed="false">
      <c r="B156" s="35"/>
      <c r="C156" s="175" t="s">
        <v>225</v>
      </c>
      <c r="D156" s="175" t="s">
        <v>157</v>
      </c>
      <c r="E156" s="176" t="s">
        <v>226</v>
      </c>
      <c r="F156" s="177" t="s">
        <v>227</v>
      </c>
      <c r="G156" s="177"/>
      <c r="H156" s="177"/>
      <c r="I156" s="177"/>
      <c r="J156" s="178" t="s">
        <v>166</v>
      </c>
      <c r="K156" s="179" t="n">
        <v>136</v>
      </c>
      <c r="L156" s="180" t="n">
        <v>0</v>
      </c>
      <c r="M156" s="180"/>
      <c r="N156" s="181" t="n">
        <f aca="false">ROUND($L$156*$K$156,2)</f>
        <v>0</v>
      </c>
      <c r="O156" s="181"/>
      <c r="P156" s="181"/>
      <c r="Q156" s="181"/>
      <c r="R156" s="36"/>
      <c r="T156" s="182"/>
      <c r="U156" s="43" t="s">
        <v>44</v>
      </c>
      <c r="W156" s="183" t="n">
        <f aca="false">$V$156*$K$156</f>
        <v>0</v>
      </c>
      <c r="X156" s="183" t="n">
        <v>0</v>
      </c>
      <c r="Y156" s="183" t="n">
        <f aca="false">$X$156*$K$156</f>
        <v>0</v>
      </c>
      <c r="Z156" s="183" t="n">
        <v>0</v>
      </c>
      <c r="AA156" s="184" t="n">
        <f aca="false">$Z$156*$K$156</f>
        <v>0</v>
      </c>
      <c r="AR156" s="12" t="s">
        <v>161</v>
      </c>
      <c r="AT156" s="12" t="s">
        <v>157</v>
      </c>
      <c r="AU156" s="12" t="s">
        <v>105</v>
      </c>
      <c r="AY156" s="12" t="s">
        <v>155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23</v>
      </c>
      <c r="BK156" s="114" t="n">
        <f aca="false">ROUND($L$156*$K$156,2)</f>
        <v>0</v>
      </c>
      <c r="BL156" s="12" t="s">
        <v>161</v>
      </c>
      <c r="BM156" s="12" t="s">
        <v>228</v>
      </c>
    </row>
    <row r="157" s="12" customFormat="true" ht="15.75" hidden="false" customHeight="true" outlineLevel="0" collapsed="false">
      <c r="B157" s="35"/>
      <c r="C157" s="175" t="s">
        <v>28</v>
      </c>
      <c r="D157" s="175" t="s">
        <v>157</v>
      </c>
      <c r="E157" s="176" t="s">
        <v>229</v>
      </c>
      <c r="F157" s="177" t="s">
        <v>230</v>
      </c>
      <c r="G157" s="177"/>
      <c r="H157" s="177"/>
      <c r="I157" s="177"/>
      <c r="J157" s="178" t="s">
        <v>166</v>
      </c>
      <c r="K157" s="179" t="n">
        <v>40</v>
      </c>
      <c r="L157" s="180" t="n">
        <v>0</v>
      </c>
      <c r="M157" s="180"/>
      <c r="N157" s="181" t="n">
        <f aca="false">ROUND($L$157*$K$157,2)</f>
        <v>0</v>
      </c>
      <c r="O157" s="181"/>
      <c r="P157" s="181"/>
      <c r="Q157" s="181"/>
      <c r="R157" s="36"/>
      <c r="T157" s="182"/>
      <c r="U157" s="43" t="s">
        <v>44</v>
      </c>
      <c r="W157" s="183" t="n">
        <f aca="false">$V$157*$K$157</f>
        <v>0</v>
      </c>
      <c r="X157" s="183" t="n">
        <v>0.0007</v>
      </c>
      <c r="Y157" s="183" t="n">
        <f aca="false">$X$157*$K$157</f>
        <v>0.028</v>
      </c>
      <c r="Z157" s="183" t="n">
        <v>0</v>
      </c>
      <c r="AA157" s="184" t="n">
        <f aca="false">$Z$157*$K$157</f>
        <v>0</v>
      </c>
      <c r="AR157" s="12" t="s">
        <v>161</v>
      </c>
      <c r="AT157" s="12" t="s">
        <v>157</v>
      </c>
      <c r="AU157" s="12" t="s">
        <v>105</v>
      </c>
      <c r="AY157" s="12" t="s">
        <v>155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23</v>
      </c>
      <c r="BK157" s="114" t="n">
        <f aca="false">ROUND($L$157*$K$157,2)</f>
        <v>0</v>
      </c>
      <c r="BL157" s="12" t="s">
        <v>161</v>
      </c>
      <c r="BM157" s="12" t="s">
        <v>231</v>
      </c>
    </row>
    <row r="158" s="12" customFormat="true" ht="18.75" hidden="false" customHeight="true" outlineLevel="0" collapsed="false">
      <c r="B158" s="185"/>
      <c r="E158" s="186"/>
      <c r="F158" s="187" t="s">
        <v>232</v>
      </c>
      <c r="G158" s="187"/>
      <c r="H158" s="187"/>
      <c r="I158" s="187"/>
      <c r="K158" s="188" t="n">
        <v>40</v>
      </c>
      <c r="R158" s="189"/>
      <c r="T158" s="190"/>
      <c r="AA158" s="191"/>
      <c r="AT158" s="186" t="s">
        <v>185</v>
      </c>
      <c r="AU158" s="186" t="s">
        <v>105</v>
      </c>
      <c r="AV158" s="186" t="s">
        <v>105</v>
      </c>
      <c r="AW158" s="186" t="s">
        <v>114</v>
      </c>
      <c r="AX158" s="186" t="s">
        <v>23</v>
      </c>
      <c r="AY158" s="186" t="s">
        <v>155</v>
      </c>
    </row>
    <row r="159" s="12" customFormat="true" ht="15.75" hidden="false" customHeight="true" outlineLevel="0" collapsed="false">
      <c r="B159" s="35"/>
      <c r="C159" s="175" t="s">
        <v>233</v>
      </c>
      <c r="D159" s="175" t="s">
        <v>157</v>
      </c>
      <c r="E159" s="176" t="s">
        <v>234</v>
      </c>
      <c r="F159" s="177" t="s">
        <v>235</v>
      </c>
      <c r="G159" s="177"/>
      <c r="H159" s="177"/>
      <c r="I159" s="177"/>
      <c r="J159" s="178" t="s">
        <v>166</v>
      </c>
      <c r="K159" s="179" t="n">
        <v>40</v>
      </c>
      <c r="L159" s="180" t="n">
        <v>0</v>
      </c>
      <c r="M159" s="180"/>
      <c r="N159" s="181" t="n">
        <f aca="false">ROUND($L$159*$K$159,2)</f>
        <v>0</v>
      </c>
      <c r="O159" s="181"/>
      <c r="P159" s="181"/>
      <c r="Q159" s="181"/>
      <c r="R159" s="36"/>
      <c r="T159" s="182"/>
      <c r="U159" s="43" t="s">
        <v>44</v>
      </c>
      <c r="W159" s="183" t="n">
        <f aca="false">$V$159*$K$159</f>
        <v>0</v>
      </c>
      <c r="X159" s="183" t="n">
        <v>0</v>
      </c>
      <c r="Y159" s="183" t="n">
        <f aca="false">$X$159*$K$159</f>
        <v>0</v>
      </c>
      <c r="Z159" s="183" t="n">
        <v>0</v>
      </c>
      <c r="AA159" s="184" t="n">
        <f aca="false">$Z$159*$K$159</f>
        <v>0</v>
      </c>
      <c r="AR159" s="12" t="s">
        <v>161</v>
      </c>
      <c r="AT159" s="12" t="s">
        <v>157</v>
      </c>
      <c r="AU159" s="12" t="s">
        <v>105</v>
      </c>
      <c r="AY159" s="12" t="s">
        <v>155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12" t="s">
        <v>23</v>
      </c>
      <c r="BK159" s="114" t="n">
        <f aca="false">ROUND($L$159*$K$159,2)</f>
        <v>0</v>
      </c>
      <c r="BL159" s="12" t="s">
        <v>161</v>
      </c>
      <c r="BM159" s="12" t="s">
        <v>236</v>
      </c>
    </row>
    <row r="160" s="12" customFormat="true" ht="27" hidden="false" customHeight="true" outlineLevel="0" collapsed="false">
      <c r="B160" s="35"/>
      <c r="C160" s="175" t="s">
        <v>237</v>
      </c>
      <c r="D160" s="175" t="s">
        <v>157</v>
      </c>
      <c r="E160" s="176" t="s">
        <v>238</v>
      </c>
      <c r="F160" s="177" t="s">
        <v>239</v>
      </c>
      <c r="G160" s="177"/>
      <c r="H160" s="177"/>
      <c r="I160" s="177"/>
      <c r="J160" s="178" t="s">
        <v>199</v>
      </c>
      <c r="K160" s="179" t="n">
        <v>91.91</v>
      </c>
      <c r="L160" s="180" t="n">
        <v>0</v>
      </c>
      <c r="M160" s="180"/>
      <c r="N160" s="181" t="n">
        <f aca="false">ROUND($L$160*$K$160,2)</f>
        <v>0</v>
      </c>
      <c r="O160" s="181"/>
      <c r="P160" s="181"/>
      <c r="Q160" s="181"/>
      <c r="R160" s="36"/>
      <c r="T160" s="182"/>
      <c r="U160" s="43" t="s">
        <v>44</v>
      </c>
      <c r="W160" s="183" t="n">
        <f aca="false">$V$160*$K$160</f>
        <v>0</v>
      </c>
      <c r="X160" s="183" t="n">
        <v>0</v>
      </c>
      <c r="Y160" s="183" t="n">
        <f aca="false">$X$160*$K$160</f>
        <v>0</v>
      </c>
      <c r="Z160" s="183" t="n">
        <v>0</v>
      </c>
      <c r="AA160" s="184" t="n">
        <f aca="false">$Z$160*$K$160</f>
        <v>0</v>
      </c>
      <c r="AR160" s="12" t="s">
        <v>161</v>
      </c>
      <c r="AT160" s="12" t="s">
        <v>157</v>
      </c>
      <c r="AU160" s="12" t="s">
        <v>105</v>
      </c>
      <c r="AY160" s="12" t="s">
        <v>155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23</v>
      </c>
      <c r="BK160" s="114" t="n">
        <f aca="false">ROUND($L$160*$K$160,2)</f>
        <v>0</v>
      </c>
      <c r="BL160" s="12" t="s">
        <v>161</v>
      </c>
      <c r="BM160" s="12" t="s">
        <v>240</v>
      </c>
    </row>
    <row r="161" s="12" customFormat="true" ht="18.75" hidden="false" customHeight="true" outlineLevel="0" collapsed="false">
      <c r="B161" s="185"/>
      <c r="E161" s="186"/>
      <c r="F161" s="187" t="s">
        <v>241</v>
      </c>
      <c r="G161" s="187"/>
      <c r="H161" s="187"/>
      <c r="I161" s="187"/>
      <c r="K161" s="188" t="n">
        <v>14.31</v>
      </c>
      <c r="R161" s="189"/>
      <c r="T161" s="190"/>
      <c r="AA161" s="191"/>
      <c r="AT161" s="186" t="s">
        <v>185</v>
      </c>
      <c r="AU161" s="186" t="s">
        <v>105</v>
      </c>
      <c r="AV161" s="186" t="s">
        <v>105</v>
      </c>
      <c r="AW161" s="186" t="s">
        <v>114</v>
      </c>
      <c r="AX161" s="186" t="s">
        <v>79</v>
      </c>
      <c r="AY161" s="186" t="s">
        <v>155</v>
      </c>
    </row>
    <row r="162" s="12" customFormat="true" ht="18.75" hidden="false" customHeight="true" outlineLevel="0" collapsed="false">
      <c r="B162" s="185"/>
      <c r="E162" s="186"/>
      <c r="F162" s="187" t="s">
        <v>242</v>
      </c>
      <c r="G162" s="187"/>
      <c r="H162" s="187"/>
      <c r="I162" s="187"/>
      <c r="K162" s="188" t="n">
        <v>77.6</v>
      </c>
      <c r="R162" s="189"/>
      <c r="T162" s="190"/>
      <c r="AA162" s="191"/>
      <c r="AT162" s="186" t="s">
        <v>185</v>
      </c>
      <c r="AU162" s="186" t="s">
        <v>105</v>
      </c>
      <c r="AV162" s="186" t="s">
        <v>105</v>
      </c>
      <c r="AW162" s="186" t="s">
        <v>114</v>
      </c>
      <c r="AX162" s="186" t="s">
        <v>79</v>
      </c>
      <c r="AY162" s="186" t="s">
        <v>155</v>
      </c>
    </row>
    <row r="163" s="12" customFormat="true" ht="27" hidden="false" customHeight="true" outlineLevel="0" collapsed="false">
      <c r="B163" s="35"/>
      <c r="C163" s="175" t="s">
        <v>243</v>
      </c>
      <c r="D163" s="175" t="s">
        <v>157</v>
      </c>
      <c r="E163" s="176" t="s">
        <v>244</v>
      </c>
      <c r="F163" s="177" t="s">
        <v>245</v>
      </c>
      <c r="G163" s="177"/>
      <c r="H163" s="177"/>
      <c r="I163" s="177"/>
      <c r="J163" s="178" t="s">
        <v>199</v>
      </c>
      <c r="K163" s="179" t="n">
        <v>81.09</v>
      </c>
      <c r="L163" s="180" t="n">
        <v>0</v>
      </c>
      <c r="M163" s="180"/>
      <c r="N163" s="181" t="n">
        <f aca="false">ROUND($L$163*$K$163,2)</f>
        <v>0</v>
      </c>
      <c r="O163" s="181"/>
      <c r="P163" s="181"/>
      <c r="Q163" s="181"/>
      <c r="R163" s="36"/>
      <c r="T163" s="182"/>
      <c r="U163" s="43" t="s">
        <v>44</v>
      </c>
      <c r="W163" s="183" t="n">
        <f aca="false">$V$163*$K$163</f>
        <v>0</v>
      </c>
      <c r="X163" s="183" t="n">
        <v>0</v>
      </c>
      <c r="Y163" s="183" t="n">
        <f aca="false">$X$163*$K$163</f>
        <v>0</v>
      </c>
      <c r="Z163" s="183" t="n">
        <v>0</v>
      </c>
      <c r="AA163" s="184" t="n">
        <f aca="false">$Z$163*$K$163</f>
        <v>0</v>
      </c>
      <c r="AR163" s="12" t="s">
        <v>161</v>
      </c>
      <c r="AT163" s="12" t="s">
        <v>157</v>
      </c>
      <c r="AU163" s="12" t="s">
        <v>105</v>
      </c>
      <c r="AY163" s="12" t="s">
        <v>155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23</v>
      </c>
      <c r="BK163" s="114" t="n">
        <f aca="false">ROUND($L$163*$K$163,2)</f>
        <v>0</v>
      </c>
      <c r="BL163" s="12" t="s">
        <v>161</v>
      </c>
      <c r="BM163" s="12" t="s">
        <v>246</v>
      </c>
    </row>
    <row r="164" s="12" customFormat="true" ht="18.75" hidden="false" customHeight="true" outlineLevel="0" collapsed="false">
      <c r="B164" s="185"/>
      <c r="E164" s="186"/>
      <c r="F164" s="187" t="s">
        <v>247</v>
      </c>
      <c r="G164" s="187"/>
      <c r="H164" s="187"/>
      <c r="I164" s="187"/>
      <c r="K164" s="188" t="n">
        <v>39.6</v>
      </c>
      <c r="R164" s="189"/>
      <c r="T164" s="190"/>
      <c r="AA164" s="191"/>
      <c r="AT164" s="186" t="s">
        <v>185</v>
      </c>
      <c r="AU164" s="186" t="s">
        <v>105</v>
      </c>
      <c r="AV164" s="186" t="s">
        <v>105</v>
      </c>
      <c r="AW164" s="186" t="s">
        <v>114</v>
      </c>
      <c r="AX164" s="186" t="s">
        <v>79</v>
      </c>
      <c r="AY164" s="186" t="s">
        <v>155</v>
      </c>
    </row>
    <row r="165" s="12" customFormat="true" ht="18.75" hidden="false" customHeight="true" outlineLevel="0" collapsed="false">
      <c r="B165" s="185"/>
      <c r="E165" s="186"/>
      <c r="F165" s="187" t="s">
        <v>248</v>
      </c>
      <c r="G165" s="187"/>
      <c r="H165" s="187"/>
      <c r="I165" s="187"/>
      <c r="K165" s="188" t="n">
        <v>41.49</v>
      </c>
      <c r="R165" s="189"/>
      <c r="T165" s="190"/>
      <c r="AA165" s="191"/>
      <c r="AT165" s="186" t="s">
        <v>185</v>
      </c>
      <c r="AU165" s="186" t="s">
        <v>105</v>
      </c>
      <c r="AV165" s="186" t="s">
        <v>105</v>
      </c>
      <c r="AW165" s="186" t="s">
        <v>114</v>
      </c>
      <c r="AX165" s="186" t="s">
        <v>79</v>
      </c>
      <c r="AY165" s="186" t="s">
        <v>155</v>
      </c>
    </row>
    <row r="166" s="12" customFormat="true" ht="27" hidden="false" customHeight="true" outlineLevel="0" collapsed="false">
      <c r="B166" s="35"/>
      <c r="C166" s="175" t="s">
        <v>249</v>
      </c>
      <c r="D166" s="175" t="s">
        <v>157</v>
      </c>
      <c r="E166" s="176" t="s">
        <v>250</v>
      </c>
      <c r="F166" s="177" t="s">
        <v>251</v>
      </c>
      <c r="G166" s="177"/>
      <c r="H166" s="177"/>
      <c r="I166" s="177"/>
      <c r="J166" s="178" t="s">
        <v>199</v>
      </c>
      <c r="K166" s="179" t="n">
        <v>20.84</v>
      </c>
      <c r="L166" s="180" t="n">
        <v>0</v>
      </c>
      <c r="M166" s="180"/>
      <c r="N166" s="181" t="n">
        <f aca="false">ROUND($L$166*$K$166,2)</f>
        <v>0</v>
      </c>
      <c r="O166" s="181"/>
      <c r="P166" s="181"/>
      <c r="Q166" s="181"/>
      <c r="R166" s="36"/>
      <c r="T166" s="182"/>
      <c r="U166" s="43" t="s">
        <v>44</v>
      </c>
      <c r="W166" s="183" t="n">
        <f aca="false">$V$166*$K$166</f>
        <v>0</v>
      </c>
      <c r="X166" s="183" t="n">
        <v>0</v>
      </c>
      <c r="Y166" s="183" t="n">
        <f aca="false">$X$166*$K$166</f>
        <v>0</v>
      </c>
      <c r="Z166" s="183" t="n">
        <v>0</v>
      </c>
      <c r="AA166" s="184" t="n">
        <f aca="false">$Z$166*$K$166</f>
        <v>0</v>
      </c>
      <c r="AR166" s="12" t="s">
        <v>161</v>
      </c>
      <c r="AT166" s="12" t="s">
        <v>157</v>
      </c>
      <c r="AU166" s="12" t="s">
        <v>105</v>
      </c>
      <c r="AY166" s="12" t="s">
        <v>155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23</v>
      </c>
      <c r="BK166" s="114" t="n">
        <f aca="false">ROUND($L$166*$K$166,2)</f>
        <v>0</v>
      </c>
      <c r="BL166" s="12" t="s">
        <v>161</v>
      </c>
      <c r="BM166" s="12" t="s">
        <v>252</v>
      </c>
    </row>
    <row r="167" s="12" customFormat="true" ht="32.25" hidden="false" customHeight="true" outlineLevel="0" collapsed="false">
      <c r="B167" s="185"/>
      <c r="E167" s="186"/>
      <c r="F167" s="187" t="s">
        <v>253</v>
      </c>
      <c r="G167" s="187"/>
      <c r="H167" s="187"/>
      <c r="I167" s="187"/>
      <c r="K167" s="188" t="n">
        <v>14.31</v>
      </c>
      <c r="R167" s="189"/>
      <c r="T167" s="190"/>
      <c r="AA167" s="191"/>
      <c r="AT167" s="186" t="s">
        <v>185</v>
      </c>
      <c r="AU167" s="186" t="s">
        <v>105</v>
      </c>
      <c r="AV167" s="186" t="s">
        <v>105</v>
      </c>
      <c r="AW167" s="186" t="s">
        <v>114</v>
      </c>
      <c r="AX167" s="186" t="s">
        <v>79</v>
      </c>
      <c r="AY167" s="186" t="s">
        <v>155</v>
      </c>
    </row>
    <row r="168" s="12" customFormat="true" ht="18.75" hidden="false" customHeight="true" outlineLevel="0" collapsed="false">
      <c r="B168" s="185"/>
      <c r="E168" s="186"/>
      <c r="F168" s="187" t="s">
        <v>254</v>
      </c>
      <c r="G168" s="187"/>
      <c r="H168" s="187"/>
      <c r="I168" s="187"/>
      <c r="K168" s="188" t="n">
        <v>-2.47</v>
      </c>
      <c r="R168" s="189"/>
      <c r="T168" s="190"/>
      <c r="AA168" s="191"/>
      <c r="AT168" s="186" t="s">
        <v>185</v>
      </c>
      <c r="AU168" s="186" t="s">
        <v>105</v>
      </c>
      <c r="AV168" s="186" t="s">
        <v>105</v>
      </c>
      <c r="AW168" s="186" t="s">
        <v>114</v>
      </c>
      <c r="AX168" s="186" t="s">
        <v>79</v>
      </c>
      <c r="AY168" s="186" t="s">
        <v>155</v>
      </c>
    </row>
    <row r="169" s="12" customFormat="true" ht="18.75" hidden="false" customHeight="true" outlineLevel="0" collapsed="false">
      <c r="B169" s="185"/>
      <c r="E169" s="186"/>
      <c r="F169" s="187" t="s">
        <v>255</v>
      </c>
      <c r="G169" s="187"/>
      <c r="H169" s="187"/>
      <c r="I169" s="187"/>
      <c r="K169" s="188" t="n">
        <v>9</v>
      </c>
      <c r="R169" s="189"/>
      <c r="T169" s="190"/>
      <c r="AA169" s="191"/>
      <c r="AT169" s="186" t="s">
        <v>185</v>
      </c>
      <c r="AU169" s="186" t="s">
        <v>105</v>
      </c>
      <c r="AV169" s="186" t="s">
        <v>105</v>
      </c>
      <c r="AW169" s="186" t="s">
        <v>114</v>
      </c>
      <c r="AX169" s="186" t="s">
        <v>79</v>
      </c>
      <c r="AY169" s="186" t="s">
        <v>155</v>
      </c>
    </row>
    <row r="170" s="12" customFormat="true" ht="15.75" hidden="false" customHeight="true" outlineLevel="0" collapsed="false">
      <c r="B170" s="35"/>
      <c r="C170" s="175" t="s">
        <v>10</v>
      </c>
      <c r="D170" s="175" t="s">
        <v>157</v>
      </c>
      <c r="E170" s="176" t="s">
        <v>256</v>
      </c>
      <c r="F170" s="177" t="s">
        <v>257</v>
      </c>
      <c r="G170" s="177"/>
      <c r="H170" s="177"/>
      <c r="I170" s="177"/>
      <c r="J170" s="178" t="s">
        <v>199</v>
      </c>
      <c r="K170" s="179" t="n">
        <v>77.6</v>
      </c>
      <c r="L170" s="180" t="n">
        <v>0</v>
      </c>
      <c r="M170" s="180"/>
      <c r="N170" s="181" t="n">
        <f aca="false">ROUND($L$170*$K$170,2)</f>
        <v>0</v>
      </c>
      <c r="O170" s="181"/>
      <c r="P170" s="181"/>
      <c r="Q170" s="181"/>
      <c r="R170" s="36"/>
      <c r="T170" s="182"/>
      <c r="U170" s="43" t="s">
        <v>44</v>
      </c>
      <c r="W170" s="183" t="n">
        <f aca="false">$V$170*$K$170</f>
        <v>0</v>
      </c>
      <c r="X170" s="183" t="n">
        <v>0</v>
      </c>
      <c r="Y170" s="183" t="n">
        <f aca="false">$X$170*$K$170</f>
        <v>0</v>
      </c>
      <c r="Z170" s="183" t="n">
        <v>0</v>
      </c>
      <c r="AA170" s="184" t="n">
        <f aca="false">$Z$170*$K$170</f>
        <v>0</v>
      </c>
      <c r="AR170" s="12" t="s">
        <v>161</v>
      </c>
      <c r="AT170" s="12" t="s">
        <v>157</v>
      </c>
      <c r="AU170" s="12" t="s">
        <v>105</v>
      </c>
      <c r="AY170" s="12" t="s">
        <v>155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23</v>
      </c>
      <c r="BK170" s="114" t="n">
        <f aca="false">ROUND($L$170*$K$170,2)</f>
        <v>0</v>
      </c>
      <c r="BL170" s="12" t="s">
        <v>161</v>
      </c>
      <c r="BM170" s="12" t="s">
        <v>258</v>
      </c>
    </row>
    <row r="171" s="12" customFormat="true" ht="18.75" hidden="false" customHeight="true" outlineLevel="0" collapsed="false">
      <c r="B171" s="185"/>
      <c r="E171" s="186"/>
      <c r="F171" s="187" t="s">
        <v>242</v>
      </c>
      <c r="G171" s="187"/>
      <c r="H171" s="187"/>
      <c r="I171" s="187"/>
      <c r="K171" s="188" t="n">
        <v>77.6</v>
      </c>
      <c r="R171" s="189"/>
      <c r="T171" s="190"/>
      <c r="AA171" s="191"/>
      <c r="AT171" s="186" t="s">
        <v>185</v>
      </c>
      <c r="AU171" s="186" t="s">
        <v>105</v>
      </c>
      <c r="AV171" s="186" t="s">
        <v>105</v>
      </c>
      <c r="AW171" s="186" t="s">
        <v>114</v>
      </c>
      <c r="AX171" s="186" t="s">
        <v>23</v>
      </c>
      <c r="AY171" s="186" t="s">
        <v>155</v>
      </c>
    </row>
    <row r="172" s="12" customFormat="true" ht="27" hidden="false" customHeight="true" outlineLevel="0" collapsed="false">
      <c r="B172" s="35"/>
      <c r="C172" s="175" t="s">
        <v>259</v>
      </c>
      <c r="D172" s="175" t="s">
        <v>157</v>
      </c>
      <c r="E172" s="176" t="s">
        <v>260</v>
      </c>
      <c r="F172" s="177" t="s">
        <v>261</v>
      </c>
      <c r="G172" s="177"/>
      <c r="H172" s="177"/>
      <c r="I172" s="177"/>
      <c r="J172" s="178" t="s">
        <v>262</v>
      </c>
      <c r="K172" s="179" t="n">
        <v>41.68</v>
      </c>
      <c r="L172" s="180" t="n">
        <v>0</v>
      </c>
      <c r="M172" s="180"/>
      <c r="N172" s="181" t="n">
        <f aca="false">ROUND($L$172*$K$172,2)</f>
        <v>0</v>
      </c>
      <c r="O172" s="181"/>
      <c r="P172" s="181"/>
      <c r="Q172" s="181"/>
      <c r="R172" s="36"/>
      <c r="T172" s="182"/>
      <c r="U172" s="43" t="s">
        <v>44</v>
      </c>
      <c r="W172" s="183" t="n">
        <f aca="false">$V$172*$K$172</f>
        <v>0</v>
      </c>
      <c r="X172" s="183" t="n">
        <v>0</v>
      </c>
      <c r="Y172" s="183" t="n">
        <f aca="false">$X$172*$K$172</f>
        <v>0</v>
      </c>
      <c r="Z172" s="183" t="n">
        <v>0</v>
      </c>
      <c r="AA172" s="184" t="n">
        <f aca="false">$Z$172*$K$172</f>
        <v>0</v>
      </c>
      <c r="AR172" s="12" t="s">
        <v>161</v>
      </c>
      <c r="AT172" s="12" t="s">
        <v>157</v>
      </c>
      <c r="AU172" s="12" t="s">
        <v>105</v>
      </c>
      <c r="AY172" s="12" t="s">
        <v>155</v>
      </c>
      <c r="BE172" s="114" t="n">
        <f aca="false">IF($U$172="základní",$N$172,0)</f>
        <v>0</v>
      </c>
      <c r="BF172" s="114" t="n">
        <f aca="false">IF($U$172="snížená",$N$172,0)</f>
        <v>0</v>
      </c>
      <c r="BG172" s="114" t="n">
        <f aca="false">IF($U$172="zákl. přenesená",$N$172,0)</f>
        <v>0</v>
      </c>
      <c r="BH172" s="114" t="n">
        <f aca="false">IF($U$172="sníž. přenesená",$N$172,0)</f>
        <v>0</v>
      </c>
      <c r="BI172" s="114" t="n">
        <f aca="false">IF($U$172="nulová",$N$172,0)</f>
        <v>0</v>
      </c>
      <c r="BJ172" s="12" t="s">
        <v>23</v>
      </c>
      <c r="BK172" s="114" t="n">
        <f aca="false">ROUND($L$172*$K$172,2)</f>
        <v>0</v>
      </c>
      <c r="BL172" s="12" t="s">
        <v>161</v>
      </c>
      <c r="BM172" s="12" t="s">
        <v>263</v>
      </c>
    </row>
    <row r="173" s="12" customFormat="true" ht="32.25" hidden="false" customHeight="true" outlineLevel="0" collapsed="false">
      <c r="B173" s="185"/>
      <c r="E173" s="186"/>
      <c r="F173" s="187" t="s">
        <v>264</v>
      </c>
      <c r="G173" s="187"/>
      <c r="H173" s="187"/>
      <c r="I173" s="187"/>
      <c r="K173" s="188" t="n">
        <v>28.62</v>
      </c>
      <c r="R173" s="189"/>
      <c r="T173" s="190"/>
      <c r="AA173" s="191"/>
      <c r="AT173" s="186" t="s">
        <v>185</v>
      </c>
      <c r="AU173" s="186" t="s">
        <v>105</v>
      </c>
      <c r="AV173" s="186" t="s">
        <v>105</v>
      </c>
      <c r="AW173" s="186" t="s">
        <v>114</v>
      </c>
      <c r="AX173" s="186" t="s">
        <v>79</v>
      </c>
      <c r="AY173" s="186" t="s">
        <v>155</v>
      </c>
    </row>
    <row r="174" s="12" customFormat="true" ht="18.75" hidden="false" customHeight="true" outlineLevel="0" collapsed="false">
      <c r="B174" s="185"/>
      <c r="E174" s="186"/>
      <c r="F174" s="187" t="s">
        <v>265</v>
      </c>
      <c r="G174" s="187"/>
      <c r="H174" s="187"/>
      <c r="I174" s="187"/>
      <c r="K174" s="188" t="n">
        <v>13.06</v>
      </c>
      <c r="R174" s="189"/>
      <c r="T174" s="190"/>
      <c r="AA174" s="191"/>
      <c r="AT174" s="186" t="s">
        <v>185</v>
      </c>
      <c r="AU174" s="186" t="s">
        <v>105</v>
      </c>
      <c r="AV174" s="186" t="s">
        <v>105</v>
      </c>
      <c r="AW174" s="186" t="s">
        <v>114</v>
      </c>
      <c r="AX174" s="186" t="s">
        <v>79</v>
      </c>
      <c r="AY174" s="186" t="s">
        <v>155</v>
      </c>
    </row>
    <row r="175" s="12" customFormat="true" ht="27" hidden="false" customHeight="true" outlineLevel="0" collapsed="false">
      <c r="B175" s="35"/>
      <c r="C175" s="175" t="s">
        <v>266</v>
      </c>
      <c r="D175" s="175" t="s">
        <v>157</v>
      </c>
      <c r="E175" s="176" t="s">
        <v>267</v>
      </c>
      <c r="F175" s="177" t="s">
        <v>268</v>
      </c>
      <c r="G175" s="177"/>
      <c r="H175" s="177"/>
      <c r="I175" s="177"/>
      <c r="J175" s="178" t="s">
        <v>199</v>
      </c>
      <c r="K175" s="179" t="n">
        <v>58.8</v>
      </c>
      <c r="L175" s="180" t="n">
        <v>0</v>
      </c>
      <c r="M175" s="180"/>
      <c r="N175" s="181" t="n">
        <f aca="false">ROUND($L$175*$K$175,2)</f>
        <v>0</v>
      </c>
      <c r="O175" s="181"/>
      <c r="P175" s="181"/>
      <c r="Q175" s="181"/>
      <c r="R175" s="36"/>
      <c r="T175" s="182"/>
      <c r="U175" s="43" t="s">
        <v>44</v>
      </c>
      <c r="W175" s="183" t="n">
        <f aca="false">$V$175*$K$175</f>
        <v>0</v>
      </c>
      <c r="X175" s="183" t="n">
        <v>0</v>
      </c>
      <c r="Y175" s="183" t="n">
        <f aca="false">$X$175*$K$175</f>
        <v>0</v>
      </c>
      <c r="Z175" s="183" t="n">
        <v>0</v>
      </c>
      <c r="AA175" s="184" t="n">
        <f aca="false">$Z$175*$K$175</f>
        <v>0</v>
      </c>
      <c r="AR175" s="12" t="s">
        <v>161</v>
      </c>
      <c r="AT175" s="12" t="s">
        <v>157</v>
      </c>
      <c r="AU175" s="12" t="s">
        <v>105</v>
      </c>
      <c r="AY175" s="12" t="s">
        <v>155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23</v>
      </c>
      <c r="BK175" s="114" t="n">
        <f aca="false">ROUND($L$175*$K$175,2)</f>
        <v>0</v>
      </c>
      <c r="BL175" s="12" t="s">
        <v>161</v>
      </c>
      <c r="BM175" s="12" t="s">
        <v>269</v>
      </c>
    </row>
    <row r="176" s="12" customFormat="true" ht="32.25" hidden="false" customHeight="true" outlineLevel="0" collapsed="false">
      <c r="B176" s="185"/>
      <c r="E176" s="186"/>
      <c r="F176" s="187" t="s">
        <v>270</v>
      </c>
      <c r="G176" s="187"/>
      <c r="H176" s="187"/>
      <c r="I176" s="187"/>
      <c r="K176" s="188" t="n">
        <v>30.6</v>
      </c>
      <c r="R176" s="189"/>
      <c r="T176" s="190"/>
      <c r="AA176" s="191"/>
      <c r="AT176" s="186" t="s">
        <v>185</v>
      </c>
      <c r="AU176" s="186" t="s">
        <v>105</v>
      </c>
      <c r="AV176" s="186" t="s">
        <v>105</v>
      </c>
      <c r="AW176" s="186" t="s">
        <v>114</v>
      </c>
      <c r="AX176" s="186" t="s">
        <v>79</v>
      </c>
      <c r="AY176" s="186" t="s">
        <v>155</v>
      </c>
    </row>
    <row r="177" s="12" customFormat="true" ht="18.75" hidden="false" customHeight="true" outlineLevel="0" collapsed="false">
      <c r="B177" s="185"/>
      <c r="E177" s="186"/>
      <c r="F177" s="187" t="s">
        <v>271</v>
      </c>
      <c r="G177" s="187"/>
      <c r="H177" s="187"/>
      <c r="I177" s="187"/>
      <c r="K177" s="188" t="n">
        <v>28.2</v>
      </c>
      <c r="R177" s="189"/>
      <c r="T177" s="190"/>
      <c r="AA177" s="191"/>
      <c r="AT177" s="186" t="s">
        <v>185</v>
      </c>
      <c r="AU177" s="186" t="s">
        <v>105</v>
      </c>
      <c r="AV177" s="186" t="s">
        <v>105</v>
      </c>
      <c r="AW177" s="186" t="s">
        <v>114</v>
      </c>
      <c r="AX177" s="186" t="s">
        <v>79</v>
      </c>
      <c r="AY177" s="186" t="s">
        <v>155</v>
      </c>
    </row>
    <row r="178" s="12" customFormat="true" ht="39" hidden="false" customHeight="true" outlineLevel="0" collapsed="false">
      <c r="B178" s="35"/>
      <c r="C178" s="175" t="s">
        <v>272</v>
      </c>
      <c r="D178" s="175" t="s">
        <v>157</v>
      </c>
      <c r="E178" s="176" t="s">
        <v>273</v>
      </c>
      <c r="F178" s="177" t="s">
        <v>274</v>
      </c>
      <c r="G178" s="177"/>
      <c r="H178" s="177"/>
      <c r="I178" s="177"/>
      <c r="J178" s="178" t="s">
        <v>199</v>
      </c>
      <c r="K178" s="179" t="n">
        <v>12.27</v>
      </c>
      <c r="L178" s="180" t="n">
        <v>0</v>
      </c>
      <c r="M178" s="180"/>
      <c r="N178" s="181" t="n">
        <f aca="false">ROUND($L$178*$K$178,2)</f>
        <v>0</v>
      </c>
      <c r="O178" s="181"/>
      <c r="P178" s="181"/>
      <c r="Q178" s="181"/>
      <c r="R178" s="36"/>
      <c r="T178" s="182"/>
      <c r="U178" s="43" t="s">
        <v>44</v>
      </c>
      <c r="W178" s="183" t="n">
        <f aca="false">$V$178*$K$178</f>
        <v>0</v>
      </c>
      <c r="X178" s="183" t="n">
        <v>0</v>
      </c>
      <c r="Y178" s="183" t="n">
        <f aca="false">$X$178*$K$178</f>
        <v>0</v>
      </c>
      <c r="Z178" s="183" t="n">
        <v>0</v>
      </c>
      <c r="AA178" s="184" t="n">
        <f aca="false">$Z$178*$K$178</f>
        <v>0</v>
      </c>
      <c r="AR178" s="12" t="s">
        <v>161</v>
      </c>
      <c r="AT178" s="12" t="s">
        <v>157</v>
      </c>
      <c r="AU178" s="12" t="s">
        <v>105</v>
      </c>
      <c r="AY178" s="12" t="s">
        <v>155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23</v>
      </c>
      <c r="BK178" s="114" t="n">
        <f aca="false">ROUND($L$178*$K$178,2)</f>
        <v>0</v>
      </c>
      <c r="BL178" s="12" t="s">
        <v>161</v>
      </c>
      <c r="BM178" s="12" t="s">
        <v>275</v>
      </c>
    </row>
    <row r="179" s="12" customFormat="true" ht="18.75" hidden="false" customHeight="true" outlineLevel="0" collapsed="false">
      <c r="B179" s="185"/>
      <c r="E179" s="186"/>
      <c r="F179" s="187" t="s">
        <v>276</v>
      </c>
      <c r="G179" s="187"/>
      <c r="H179" s="187"/>
      <c r="I179" s="187"/>
      <c r="K179" s="188" t="n">
        <v>12.27</v>
      </c>
      <c r="R179" s="189"/>
      <c r="T179" s="190"/>
      <c r="AA179" s="191"/>
      <c r="AT179" s="186" t="s">
        <v>185</v>
      </c>
      <c r="AU179" s="186" t="s">
        <v>105</v>
      </c>
      <c r="AV179" s="186" t="s">
        <v>105</v>
      </c>
      <c r="AW179" s="186" t="s">
        <v>114</v>
      </c>
      <c r="AX179" s="186" t="s">
        <v>23</v>
      </c>
      <c r="AY179" s="186" t="s">
        <v>155</v>
      </c>
    </row>
    <row r="180" s="12" customFormat="true" ht="27" hidden="false" customHeight="true" outlineLevel="0" collapsed="false">
      <c r="B180" s="35"/>
      <c r="C180" s="175" t="s">
        <v>277</v>
      </c>
      <c r="D180" s="175" t="s">
        <v>157</v>
      </c>
      <c r="E180" s="176" t="s">
        <v>278</v>
      </c>
      <c r="F180" s="177" t="s">
        <v>279</v>
      </c>
      <c r="G180" s="177"/>
      <c r="H180" s="177"/>
      <c r="I180" s="177"/>
      <c r="J180" s="178" t="s">
        <v>199</v>
      </c>
      <c r="K180" s="179" t="n">
        <v>5.4</v>
      </c>
      <c r="L180" s="180" t="n">
        <v>0</v>
      </c>
      <c r="M180" s="180"/>
      <c r="N180" s="181" t="n">
        <f aca="false">ROUND($L$180*$K$180,2)</f>
        <v>0</v>
      </c>
      <c r="O180" s="181"/>
      <c r="P180" s="181"/>
      <c r="Q180" s="181"/>
      <c r="R180" s="36"/>
      <c r="T180" s="182"/>
      <c r="U180" s="43" t="s">
        <v>44</v>
      </c>
      <c r="W180" s="183" t="n">
        <f aca="false">$V$180*$K$180</f>
        <v>0</v>
      </c>
      <c r="X180" s="183" t="n">
        <v>0</v>
      </c>
      <c r="Y180" s="183" t="n">
        <f aca="false">$X$180*$K$180</f>
        <v>0</v>
      </c>
      <c r="Z180" s="183" t="n">
        <v>0</v>
      </c>
      <c r="AA180" s="184" t="n">
        <f aca="false">$Z$180*$K$180</f>
        <v>0</v>
      </c>
      <c r="AR180" s="12" t="s">
        <v>161</v>
      </c>
      <c r="AT180" s="12" t="s">
        <v>157</v>
      </c>
      <c r="AU180" s="12" t="s">
        <v>105</v>
      </c>
      <c r="AY180" s="12" t="s">
        <v>155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23</v>
      </c>
      <c r="BK180" s="114" t="n">
        <f aca="false">ROUND($L$180*$K$180,2)</f>
        <v>0</v>
      </c>
      <c r="BL180" s="12" t="s">
        <v>161</v>
      </c>
      <c r="BM180" s="12" t="s">
        <v>280</v>
      </c>
    </row>
    <row r="181" s="12" customFormat="true" ht="18.75" hidden="false" customHeight="true" outlineLevel="0" collapsed="false">
      <c r="B181" s="185"/>
      <c r="E181" s="186"/>
      <c r="F181" s="187" t="s">
        <v>281</v>
      </c>
      <c r="G181" s="187"/>
      <c r="H181" s="187"/>
      <c r="I181" s="187"/>
      <c r="K181" s="188" t="n">
        <v>5.4</v>
      </c>
      <c r="R181" s="189"/>
      <c r="T181" s="190"/>
      <c r="AA181" s="191"/>
      <c r="AT181" s="186" t="s">
        <v>185</v>
      </c>
      <c r="AU181" s="186" t="s">
        <v>105</v>
      </c>
      <c r="AV181" s="186" t="s">
        <v>105</v>
      </c>
      <c r="AW181" s="186" t="s">
        <v>114</v>
      </c>
      <c r="AX181" s="186" t="s">
        <v>23</v>
      </c>
      <c r="AY181" s="186" t="s">
        <v>155</v>
      </c>
    </row>
    <row r="182" s="12" customFormat="true" ht="27" hidden="false" customHeight="true" outlineLevel="0" collapsed="false">
      <c r="B182" s="35"/>
      <c r="C182" s="192" t="s">
        <v>282</v>
      </c>
      <c r="D182" s="192" t="s">
        <v>283</v>
      </c>
      <c r="E182" s="193" t="s">
        <v>284</v>
      </c>
      <c r="F182" s="194" t="s">
        <v>285</v>
      </c>
      <c r="G182" s="194"/>
      <c r="H182" s="194"/>
      <c r="I182" s="194"/>
      <c r="J182" s="195" t="s">
        <v>262</v>
      </c>
      <c r="K182" s="196" t="n">
        <v>28.08</v>
      </c>
      <c r="L182" s="197" t="n">
        <v>0</v>
      </c>
      <c r="M182" s="197"/>
      <c r="N182" s="198" t="n">
        <f aca="false">ROUND($L$182*$K$182,2)</f>
        <v>0</v>
      </c>
      <c r="O182" s="198"/>
      <c r="P182" s="198"/>
      <c r="Q182" s="198"/>
      <c r="R182" s="36"/>
      <c r="T182" s="182"/>
      <c r="U182" s="43" t="s">
        <v>44</v>
      </c>
      <c r="W182" s="183" t="n">
        <f aca="false">$V$182*$K$182</f>
        <v>0</v>
      </c>
      <c r="X182" s="183" t="n">
        <v>1</v>
      </c>
      <c r="Y182" s="183" t="n">
        <f aca="false">$X$182*$K$182</f>
        <v>28.08</v>
      </c>
      <c r="Z182" s="183" t="n">
        <v>0</v>
      </c>
      <c r="AA182" s="184" t="n">
        <f aca="false">$Z$182*$K$182</f>
        <v>0</v>
      </c>
      <c r="AR182" s="12" t="s">
        <v>220</v>
      </c>
      <c r="AT182" s="12" t="s">
        <v>283</v>
      </c>
      <c r="AU182" s="12" t="s">
        <v>105</v>
      </c>
      <c r="AY182" s="12" t="s">
        <v>155</v>
      </c>
      <c r="BE182" s="114" t="n">
        <f aca="false">IF($U$182="základní",$N$182,0)</f>
        <v>0</v>
      </c>
      <c r="BF182" s="114" t="n">
        <f aca="false">IF($U$182="snížená",$N$182,0)</f>
        <v>0</v>
      </c>
      <c r="BG182" s="114" t="n">
        <f aca="false">IF($U$182="zákl. přenesená",$N$182,0)</f>
        <v>0</v>
      </c>
      <c r="BH182" s="114" t="n">
        <f aca="false">IF($U$182="sníž. přenesená",$N$182,0)</f>
        <v>0</v>
      </c>
      <c r="BI182" s="114" t="n">
        <f aca="false">IF($U$182="nulová",$N$182,0)</f>
        <v>0</v>
      </c>
      <c r="BJ182" s="12" t="s">
        <v>23</v>
      </c>
      <c r="BK182" s="114" t="n">
        <f aca="false">ROUND($L$182*$K$182,2)</f>
        <v>0</v>
      </c>
      <c r="BL182" s="12" t="s">
        <v>161</v>
      </c>
      <c r="BM182" s="12" t="s">
        <v>286</v>
      </c>
    </row>
    <row r="183" s="12" customFormat="true" ht="18.75" hidden="false" customHeight="true" outlineLevel="0" collapsed="false">
      <c r="B183" s="185"/>
      <c r="E183" s="186"/>
      <c r="F183" s="187" t="s">
        <v>287</v>
      </c>
      <c r="G183" s="187"/>
      <c r="H183" s="187"/>
      <c r="I183" s="187"/>
      <c r="K183" s="188" t="n">
        <v>14.04</v>
      </c>
      <c r="R183" s="189"/>
      <c r="T183" s="190"/>
      <c r="AA183" s="191"/>
      <c r="AT183" s="186" t="s">
        <v>185</v>
      </c>
      <c r="AU183" s="186" t="s">
        <v>105</v>
      </c>
      <c r="AV183" s="186" t="s">
        <v>105</v>
      </c>
      <c r="AW183" s="186" t="s">
        <v>114</v>
      </c>
      <c r="AX183" s="186" t="s">
        <v>23</v>
      </c>
      <c r="AY183" s="186" t="s">
        <v>155</v>
      </c>
    </row>
    <row r="184" s="12" customFormat="true" ht="27" hidden="false" customHeight="true" outlineLevel="0" collapsed="false">
      <c r="B184" s="35"/>
      <c r="C184" s="175" t="s">
        <v>9</v>
      </c>
      <c r="D184" s="175" t="s">
        <v>157</v>
      </c>
      <c r="E184" s="176" t="s">
        <v>288</v>
      </c>
      <c r="F184" s="177" t="s">
        <v>289</v>
      </c>
      <c r="G184" s="177"/>
      <c r="H184" s="177"/>
      <c r="I184" s="177"/>
      <c r="J184" s="178" t="s">
        <v>166</v>
      </c>
      <c r="K184" s="179" t="n">
        <v>60</v>
      </c>
      <c r="L184" s="180" t="n">
        <v>0</v>
      </c>
      <c r="M184" s="180"/>
      <c r="N184" s="181" t="n">
        <f aca="false">ROUND($L$184*$K$184,2)</f>
        <v>0</v>
      </c>
      <c r="O184" s="181"/>
      <c r="P184" s="181"/>
      <c r="Q184" s="181"/>
      <c r="R184" s="36"/>
      <c r="T184" s="182"/>
      <c r="U184" s="43" t="s">
        <v>44</v>
      </c>
      <c r="W184" s="183" t="n">
        <f aca="false">$V$184*$K$184</f>
        <v>0</v>
      </c>
      <c r="X184" s="183" t="n">
        <v>0</v>
      </c>
      <c r="Y184" s="183" t="n">
        <f aca="false">$X$184*$K$184</f>
        <v>0</v>
      </c>
      <c r="Z184" s="183" t="n">
        <v>0</v>
      </c>
      <c r="AA184" s="184" t="n">
        <f aca="false">$Z$184*$K$184</f>
        <v>0</v>
      </c>
      <c r="AR184" s="12" t="s">
        <v>161</v>
      </c>
      <c r="AT184" s="12" t="s">
        <v>157</v>
      </c>
      <c r="AU184" s="12" t="s">
        <v>105</v>
      </c>
      <c r="AY184" s="12" t="s">
        <v>155</v>
      </c>
      <c r="BE184" s="114" t="n">
        <f aca="false">IF($U$184="základní",$N$184,0)</f>
        <v>0</v>
      </c>
      <c r="BF184" s="114" t="n">
        <f aca="false">IF($U$184="snížená",$N$184,0)</f>
        <v>0</v>
      </c>
      <c r="BG184" s="114" t="n">
        <f aca="false">IF($U$184="zákl. přenesená",$N$184,0)</f>
        <v>0</v>
      </c>
      <c r="BH184" s="114" t="n">
        <f aca="false">IF($U$184="sníž. přenesená",$N$184,0)</f>
        <v>0</v>
      </c>
      <c r="BI184" s="114" t="n">
        <f aca="false">IF($U$184="nulová",$N$184,0)</f>
        <v>0</v>
      </c>
      <c r="BJ184" s="12" t="s">
        <v>23</v>
      </c>
      <c r="BK184" s="114" t="n">
        <f aca="false">ROUND($L$184*$K$184,2)</f>
        <v>0</v>
      </c>
      <c r="BL184" s="12" t="s">
        <v>161</v>
      </c>
      <c r="BM184" s="12" t="s">
        <v>290</v>
      </c>
    </row>
    <row r="185" s="12" customFormat="true" ht="15.75" hidden="false" customHeight="true" outlineLevel="0" collapsed="false">
      <c r="B185" s="35"/>
      <c r="C185" s="192" t="s">
        <v>291</v>
      </c>
      <c r="D185" s="192" t="s">
        <v>283</v>
      </c>
      <c r="E185" s="193" t="s">
        <v>292</v>
      </c>
      <c r="F185" s="194" t="s">
        <v>293</v>
      </c>
      <c r="G185" s="194"/>
      <c r="H185" s="194"/>
      <c r="I185" s="194"/>
      <c r="J185" s="195" t="s">
        <v>294</v>
      </c>
      <c r="K185" s="196" t="n">
        <v>0.06</v>
      </c>
      <c r="L185" s="197" t="n">
        <v>0</v>
      </c>
      <c r="M185" s="197"/>
      <c r="N185" s="198" t="n">
        <f aca="false">ROUND($L$185*$K$185,2)</f>
        <v>0</v>
      </c>
      <c r="O185" s="198"/>
      <c r="P185" s="198"/>
      <c r="Q185" s="198"/>
      <c r="R185" s="36"/>
      <c r="T185" s="182"/>
      <c r="U185" s="43" t="s">
        <v>44</v>
      </c>
      <c r="W185" s="183" t="n">
        <f aca="false">$V$185*$K$185</f>
        <v>0</v>
      </c>
      <c r="X185" s="183" t="n">
        <v>0.001</v>
      </c>
      <c r="Y185" s="183" t="n">
        <f aca="false">$X$185*$K$185</f>
        <v>6E-005</v>
      </c>
      <c r="Z185" s="183" t="n">
        <v>0</v>
      </c>
      <c r="AA185" s="184" t="n">
        <f aca="false">$Z$185*$K$185</f>
        <v>0</v>
      </c>
      <c r="AR185" s="12" t="s">
        <v>220</v>
      </c>
      <c r="AT185" s="12" t="s">
        <v>283</v>
      </c>
      <c r="AU185" s="12" t="s">
        <v>105</v>
      </c>
      <c r="AY185" s="12" t="s">
        <v>155</v>
      </c>
      <c r="BE185" s="114" t="n">
        <f aca="false">IF($U$185="základní",$N$185,0)</f>
        <v>0</v>
      </c>
      <c r="BF185" s="114" t="n">
        <f aca="false">IF($U$185="snížená",$N$185,0)</f>
        <v>0</v>
      </c>
      <c r="BG185" s="114" t="n">
        <f aca="false">IF($U$185="zákl. přenesená",$N$185,0)</f>
        <v>0</v>
      </c>
      <c r="BH185" s="114" t="n">
        <f aca="false">IF($U$185="sníž. přenesená",$N$185,0)</f>
        <v>0</v>
      </c>
      <c r="BI185" s="114" t="n">
        <f aca="false">IF($U$185="nulová",$N$185,0)</f>
        <v>0</v>
      </c>
      <c r="BJ185" s="12" t="s">
        <v>23</v>
      </c>
      <c r="BK185" s="114" t="n">
        <f aca="false">ROUND($L$185*$K$185,2)</f>
        <v>0</v>
      </c>
      <c r="BL185" s="12" t="s">
        <v>161</v>
      </c>
      <c r="BM185" s="12" t="s">
        <v>295</v>
      </c>
    </row>
    <row r="186" s="12" customFormat="true" ht="27" hidden="false" customHeight="true" outlineLevel="0" collapsed="false">
      <c r="B186" s="35"/>
      <c r="C186" s="175" t="s">
        <v>296</v>
      </c>
      <c r="D186" s="175" t="s">
        <v>157</v>
      </c>
      <c r="E186" s="176" t="s">
        <v>297</v>
      </c>
      <c r="F186" s="177" t="s">
        <v>298</v>
      </c>
      <c r="G186" s="177"/>
      <c r="H186" s="177"/>
      <c r="I186" s="177"/>
      <c r="J186" s="178" t="s">
        <v>166</v>
      </c>
      <c r="K186" s="179" t="n">
        <v>62</v>
      </c>
      <c r="L186" s="180" t="n">
        <v>0</v>
      </c>
      <c r="M186" s="180"/>
      <c r="N186" s="181" t="n">
        <f aca="false">ROUND($L$186*$K$186,2)</f>
        <v>0</v>
      </c>
      <c r="O186" s="181"/>
      <c r="P186" s="181"/>
      <c r="Q186" s="181"/>
      <c r="R186" s="36"/>
      <c r="T186" s="182"/>
      <c r="U186" s="43" t="s">
        <v>44</v>
      </c>
      <c r="W186" s="183" t="n">
        <f aca="false">$V$186*$K$186</f>
        <v>0</v>
      </c>
      <c r="X186" s="183" t="n">
        <v>0</v>
      </c>
      <c r="Y186" s="183" t="n">
        <f aca="false">$X$186*$K$186</f>
        <v>0</v>
      </c>
      <c r="Z186" s="183" t="n">
        <v>0</v>
      </c>
      <c r="AA186" s="184" t="n">
        <f aca="false">$Z$186*$K$186</f>
        <v>0</v>
      </c>
      <c r="AR186" s="12" t="s">
        <v>161</v>
      </c>
      <c r="AT186" s="12" t="s">
        <v>157</v>
      </c>
      <c r="AU186" s="12" t="s">
        <v>105</v>
      </c>
      <c r="AY186" s="12" t="s">
        <v>155</v>
      </c>
      <c r="BE186" s="114" t="n">
        <f aca="false">IF($U$186="základní",$N$186,0)</f>
        <v>0</v>
      </c>
      <c r="BF186" s="114" t="n">
        <f aca="false">IF($U$186="snížená",$N$186,0)</f>
        <v>0</v>
      </c>
      <c r="BG186" s="114" t="n">
        <f aca="false">IF($U$186="zákl. přenesená",$N$186,0)</f>
        <v>0</v>
      </c>
      <c r="BH186" s="114" t="n">
        <f aca="false">IF($U$186="sníž. přenesená",$N$186,0)</f>
        <v>0</v>
      </c>
      <c r="BI186" s="114" t="n">
        <f aca="false">IF($U$186="nulová",$N$186,0)</f>
        <v>0</v>
      </c>
      <c r="BJ186" s="12" t="s">
        <v>23</v>
      </c>
      <c r="BK186" s="114" t="n">
        <f aca="false">ROUND($L$186*$K$186,2)</f>
        <v>0</v>
      </c>
      <c r="BL186" s="12" t="s">
        <v>161</v>
      </c>
      <c r="BM186" s="12" t="s">
        <v>299</v>
      </c>
    </row>
    <row r="187" s="12" customFormat="true" ht="18.75" hidden="false" customHeight="true" outlineLevel="0" collapsed="false">
      <c r="B187" s="185"/>
      <c r="E187" s="186"/>
      <c r="F187" s="187" t="s">
        <v>300</v>
      </c>
      <c r="G187" s="187"/>
      <c r="H187" s="187"/>
      <c r="I187" s="187"/>
      <c r="K187" s="188" t="n">
        <v>22</v>
      </c>
      <c r="R187" s="189"/>
      <c r="T187" s="190"/>
      <c r="AA187" s="191"/>
      <c r="AT187" s="186" t="s">
        <v>185</v>
      </c>
      <c r="AU187" s="186" t="s">
        <v>105</v>
      </c>
      <c r="AV187" s="186" t="s">
        <v>105</v>
      </c>
      <c r="AW187" s="186" t="s">
        <v>114</v>
      </c>
      <c r="AX187" s="186" t="s">
        <v>79</v>
      </c>
      <c r="AY187" s="186" t="s">
        <v>155</v>
      </c>
    </row>
    <row r="188" s="12" customFormat="true" ht="18.75" hidden="false" customHeight="true" outlineLevel="0" collapsed="false">
      <c r="B188" s="185"/>
      <c r="E188" s="186"/>
      <c r="F188" s="187" t="s">
        <v>301</v>
      </c>
      <c r="G188" s="187"/>
      <c r="H188" s="187"/>
      <c r="I188" s="187"/>
      <c r="K188" s="188" t="n">
        <v>40</v>
      </c>
      <c r="R188" s="189"/>
      <c r="T188" s="190"/>
      <c r="AA188" s="191"/>
      <c r="AT188" s="186" t="s">
        <v>185</v>
      </c>
      <c r="AU188" s="186" t="s">
        <v>105</v>
      </c>
      <c r="AV188" s="186" t="s">
        <v>105</v>
      </c>
      <c r="AW188" s="186" t="s">
        <v>114</v>
      </c>
      <c r="AX188" s="186" t="s">
        <v>79</v>
      </c>
      <c r="AY188" s="186" t="s">
        <v>155</v>
      </c>
    </row>
    <row r="189" s="12" customFormat="true" ht="15.75" hidden="false" customHeight="true" outlineLevel="0" collapsed="false">
      <c r="B189" s="35"/>
      <c r="C189" s="175" t="s">
        <v>302</v>
      </c>
      <c r="D189" s="175" t="s">
        <v>157</v>
      </c>
      <c r="E189" s="176" t="s">
        <v>303</v>
      </c>
      <c r="F189" s="177" t="s">
        <v>304</v>
      </c>
      <c r="G189" s="177"/>
      <c r="H189" s="177"/>
      <c r="I189" s="177"/>
      <c r="J189" s="178" t="s">
        <v>166</v>
      </c>
      <c r="K189" s="179" t="n">
        <v>90</v>
      </c>
      <c r="L189" s="180" t="n">
        <v>0</v>
      </c>
      <c r="M189" s="180"/>
      <c r="N189" s="181" t="n">
        <f aca="false">ROUND($L$189*$K$189,2)</f>
        <v>0</v>
      </c>
      <c r="O189" s="181"/>
      <c r="P189" s="181"/>
      <c r="Q189" s="181"/>
      <c r="R189" s="36"/>
      <c r="T189" s="182"/>
      <c r="U189" s="43" t="s">
        <v>44</v>
      </c>
      <c r="W189" s="183" t="n">
        <f aca="false">$V$189*$K$189</f>
        <v>0</v>
      </c>
      <c r="X189" s="183" t="n">
        <v>0</v>
      </c>
      <c r="Y189" s="183" t="n">
        <f aca="false">$X$189*$K$189</f>
        <v>0</v>
      </c>
      <c r="Z189" s="183" t="n">
        <v>0</v>
      </c>
      <c r="AA189" s="184" t="n">
        <f aca="false">$Z$189*$K$189</f>
        <v>0</v>
      </c>
      <c r="AR189" s="12" t="s">
        <v>161</v>
      </c>
      <c r="AT189" s="12" t="s">
        <v>157</v>
      </c>
      <c r="AU189" s="12" t="s">
        <v>105</v>
      </c>
      <c r="AY189" s="12" t="s">
        <v>155</v>
      </c>
      <c r="BE189" s="114" t="n">
        <f aca="false">IF($U$189="základní",$N$189,0)</f>
        <v>0</v>
      </c>
      <c r="BF189" s="114" t="n">
        <f aca="false">IF($U$189="snížená",$N$189,0)</f>
        <v>0</v>
      </c>
      <c r="BG189" s="114" t="n">
        <f aca="false">IF($U$189="zákl. přenesená",$N$189,0)</f>
        <v>0</v>
      </c>
      <c r="BH189" s="114" t="n">
        <f aca="false">IF($U$189="sníž. přenesená",$N$189,0)</f>
        <v>0</v>
      </c>
      <c r="BI189" s="114" t="n">
        <f aca="false">IF($U$189="nulová",$N$189,0)</f>
        <v>0</v>
      </c>
      <c r="BJ189" s="12" t="s">
        <v>23</v>
      </c>
      <c r="BK189" s="114" t="n">
        <f aca="false">ROUND($L$189*$K$189,2)</f>
        <v>0</v>
      </c>
      <c r="BL189" s="12" t="s">
        <v>161</v>
      </c>
      <c r="BM189" s="12" t="s">
        <v>305</v>
      </c>
    </row>
    <row r="190" s="12" customFormat="true" ht="18.75" hidden="false" customHeight="true" outlineLevel="0" collapsed="false">
      <c r="B190" s="185"/>
      <c r="E190" s="186"/>
      <c r="F190" s="187" t="s">
        <v>306</v>
      </c>
      <c r="G190" s="187"/>
      <c r="H190" s="187"/>
      <c r="I190" s="187"/>
      <c r="K190" s="188" t="n">
        <v>50</v>
      </c>
      <c r="R190" s="189"/>
      <c r="T190" s="190"/>
      <c r="AA190" s="191"/>
      <c r="AT190" s="186" t="s">
        <v>185</v>
      </c>
      <c r="AU190" s="186" t="s">
        <v>105</v>
      </c>
      <c r="AV190" s="186" t="s">
        <v>105</v>
      </c>
      <c r="AW190" s="186" t="s">
        <v>114</v>
      </c>
      <c r="AX190" s="186" t="s">
        <v>79</v>
      </c>
      <c r="AY190" s="186" t="s">
        <v>155</v>
      </c>
    </row>
    <row r="191" s="12" customFormat="true" ht="18.75" hidden="false" customHeight="true" outlineLevel="0" collapsed="false">
      <c r="B191" s="185"/>
      <c r="E191" s="186"/>
      <c r="F191" s="187" t="s">
        <v>307</v>
      </c>
      <c r="G191" s="187"/>
      <c r="H191" s="187"/>
      <c r="I191" s="187"/>
      <c r="K191" s="188" t="n">
        <v>40</v>
      </c>
      <c r="R191" s="189"/>
      <c r="T191" s="190"/>
      <c r="AA191" s="191"/>
      <c r="AT191" s="186" t="s">
        <v>185</v>
      </c>
      <c r="AU191" s="186" t="s">
        <v>105</v>
      </c>
      <c r="AV191" s="186" t="s">
        <v>105</v>
      </c>
      <c r="AW191" s="186" t="s">
        <v>114</v>
      </c>
      <c r="AX191" s="186" t="s">
        <v>79</v>
      </c>
      <c r="AY191" s="186" t="s">
        <v>155</v>
      </c>
    </row>
    <row r="192" s="163" customFormat="true" ht="30.75" hidden="false" customHeight="true" outlineLevel="0" collapsed="false">
      <c r="B192" s="164"/>
      <c r="D192" s="173" t="s">
        <v>117</v>
      </c>
      <c r="E192" s="173"/>
      <c r="F192" s="173"/>
      <c r="G192" s="173"/>
      <c r="H192" s="173"/>
      <c r="I192" s="173"/>
      <c r="J192" s="173"/>
      <c r="K192" s="173"/>
      <c r="L192" s="173"/>
      <c r="M192" s="173"/>
      <c r="N192" s="174" t="n">
        <f aca="false">$BK$192</f>
        <v>0</v>
      </c>
      <c r="O192" s="174"/>
      <c r="P192" s="174"/>
      <c r="Q192" s="174"/>
      <c r="R192" s="167"/>
      <c r="T192" s="168"/>
      <c r="W192" s="169" t="n">
        <f aca="false">SUM($W$193:$W$227)</f>
        <v>0</v>
      </c>
      <c r="Y192" s="169" t="n">
        <f aca="false">SUM($Y$193:$Y$227)</f>
        <v>31.5293807</v>
      </c>
      <c r="AA192" s="170" t="n">
        <f aca="false">SUM($AA$193:$AA$227)</f>
        <v>0</v>
      </c>
      <c r="AR192" s="171" t="s">
        <v>23</v>
      </c>
      <c r="AT192" s="171" t="s">
        <v>78</v>
      </c>
      <c r="AU192" s="171" t="s">
        <v>23</v>
      </c>
      <c r="AY192" s="171" t="s">
        <v>155</v>
      </c>
      <c r="BK192" s="172" t="n">
        <f aca="false">SUM($BK$193:$BK$227)</f>
        <v>0</v>
      </c>
    </row>
    <row r="193" s="12" customFormat="true" ht="27" hidden="false" customHeight="true" outlineLevel="0" collapsed="false">
      <c r="B193" s="35"/>
      <c r="C193" s="175" t="s">
        <v>308</v>
      </c>
      <c r="D193" s="175" t="s">
        <v>157</v>
      </c>
      <c r="E193" s="176" t="s">
        <v>309</v>
      </c>
      <c r="F193" s="177" t="s">
        <v>310</v>
      </c>
      <c r="G193" s="177"/>
      <c r="H193" s="177"/>
      <c r="I193" s="177"/>
      <c r="J193" s="178" t="s">
        <v>170</v>
      </c>
      <c r="K193" s="179" t="n">
        <v>64</v>
      </c>
      <c r="L193" s="180" t="n">
        <v>0</v>
      </c>
      <c r="M193" s="180"/>
      <c r="N193" s="181" t="n">
        <f aca="false">ROUND($L$193*$K$193,2)</f>
        <v>0</v>
      </c>
      <c r="O193" s="181"/>
      <c r="P193" s="181"/>
      <c r="Q193" s="181"/>
      <c r="R193" s="36"/>
      <c r="T193" s="182"/>
      <c r="U193" s="43" t="s">
        <v>44</v>
      </c>
      <c r="W193" s="183" t="n">
        <f aca="false">$V$193*$K$193</f>
        <v>0</v>
      </c>
      <c r="X193" s="183" t="n">
        <v>0.00072</v>
      </c>
      <c r="Y193" s="183" t="n">
        <f aca="false">$X$193*$K$193</f>
        <v>0.04608</v>
      </c>
      <c r="Z193" s="183" t="n">
        <v>0</v>
      </c>
      <c r="AA193" s="184" t="n">
        <f aca="false">$Z$193*$K$193</f>
        <v>0</v>
      </c>
      <c r="AR193" s="12" t="s">
        <v>161</v>
      </c>
      <c r="AT193" s="12" t="s">
        <v>157</v>
      </c>
      <c r="AU193" s="12" t="s">
        <v>105</v>
      </c>
      <c r="AY193" s="12" t="s">
        <v>155</v>
      </c>
      <c r="BE193" s="114" t="n">
        <f aca="false">IF($U$193="základní",$N$193,0)</f>
        <v>0</v>
      </c>
      <c r="BF193" s="114" t="n">
        <f aca="false">IF($U$193="snížená",$N$193,0)</f>
        <v>0</v>
      </c>
      <c r="BG193" s="114" t="n">
        <f aca="false">IF($U$193="zákl. přenesená",$N$193,0)</f>
        <v>0</v>
      </c>
      <c r="BH193" s="114" t="n">
        <f aca="false">IF($U$193="sníž. přenesená",$N$193,0)</f>
        <v>0</v>
      </c>
      <c r="BI193" s="114" t="n">
        <f aca="false">IF($U$193="nulová",$N$193,0)</f>
        <v>0</v>
      </c>
      <c r="BJ193" s="12" t="s">
        <v>23</v>
      </c>
      <c r="BK193" s="114" t="n">
        <f aca="false">ROUND($L$193*$K$193,2)</f>
        <v>0</v>
      </c>
      <c r="BL193" s="12" t="s">
        <v>161</v>
      </c>
      <c r="BM193" s="12" t="s">
        <v>311</v>
      </c>
    </row>
    <row r="194" s="12" customFormat="true" ht="27" hidden="false" customHeight="true" outlineLevel="0" collapsed="false">
      <c r="B194" s="35"/>
      <c r="C194" s="175" t="s">
        <v>312</v>
      </c>
      <c r="D194" s="175" t="s">
        <v>157</v>
      </c>
      <c r="E194" s="176" t="s">
        <v>313</v>
      </c>
      <c r="F194" s="177" t="s">
        <v>314</v>
      </c>
      <c r="G194" s="177"/>
      <c r="H194" s="177"/>
      <c r="I194" s="177"/>
      <c r="J194" s="178" t="s">
        <v>170</v>
      </c>
      <c r="K194" s="179" t="n">
        <v>66</v>
      </c>
      <c r="L194" s="180" t="n">
        <v>0</v>
      </c>
      <c r="M194" s="180"/>
      <c r="N194" s="181" t="n">
        <f aca="false">ROUND($L$194*$K$194,2)</f>
        <v>0</v>
      </c>
      <c r="O194" s="181"/>
      <c r="P194" s="181"/>
      <c r="Q194" s="181"/>
      <c r="R194" s="36"/>
      <c r="T194" s="182"/>
      <c r="U194" s="43" t="s">
        <v>44</v>
      </c>
      <c r="W194" s="183" t="n">
        <f aca="false">$V$194*$K$194</f>
        <v>0</v>
      </c>
      <c r="X194" s="183" t="n">
        <v>0.00018</v>
      </c>
      <c r="Y194" s="183" t="n">
        <f aca="false">$X$194*$K$194</f>
        <v>0.01188</v>
      </c>
      <c r="Z194" s="183" t="n">
        <v>0</v>
      </c>
      <c r="AA194" s="184" t="n">
        <f aca="false">$Z$194*$K$194</f>
        <v>0</v>
      </c>
      <c r="AR194" s="12" t="s">
        <v>161</v>
      </c>
      <c r="AT194" s="12" t="s">
        <v>157</v>
      </c>
      <c r="AU194" s="12" t="s">
        <v>105</v>
      </c>
      <c r="AY194" s="12" t="s">
        <v>155</v>
      </c>
      <c r="BE194" s="114" t="n">
        <f aca="false">IF($U$194="základní",$N$194,0)</f>
        <v>0</v>
      </c>
      <c r="BF194" s="114" t="n">
        <f aca="false">IF($U$194="snížená",$N$194,0)</f>
        <v>0</v>
      </c>
      <c r="BG194" s="114" t="n">
        <f aca="false">IF($U$194="zákl. přenesená",$N$194,0)</f>
        <v>0</v>
      </c>
      <c r="BH194" s="114" t="n">
        <f aca="false">IF($U$194="sníž. přenesená",$N$194,0)</f>
        <v>0</v>
      </c>
      <c r="BI194" s="114" t="n">
        <f aca="false">IF($U$194="nulová",$N$194,0)</f>
        <v>0</v>
      </c>
      <c r="BJ194" s="12" t="s">
        <v>23</v>
      </c>
      <c r="BK194" s="114" t="n">
        <f aca="false">ROUND($L$194*$K$194,2)</f>
        <v>0</v>
      </c>
      <c r="BL194" s="12" t="s">
        <v>161</v>
      </c>
      <c r="BM194" s="12" t="s">
        <v>315</v>
      </c>
    </row>
    <row r="195" s="12" customFormat="true" ht="27" hidden="false" customHeight="true" outlineLevel="0" collapsed="false">
      <c r="B195" s="35"/>
      <c r="C195" s="175" t="s">
        <v>316</v>
      </c>
      <c r="D195" s="175" t="s">
        <v>157</v>
      </c>
      <c r="E195" s="176" t="s">
        <v>317</v>
      </c>
      <c r="F195" s="177" t="s">
        <v>318</v>
      </c>
      <c r="G195" s="177"/>
      <c r="H195" s="177"/>
      <c r="I195" s="177"/>
      <c r="J195" s="178" t="s">
        <v>170</v>
      </c>
      <c r="K195" s="179" t="n">
        <v>10</v>
      </c>
      <c r="L195" s="180" t="n">
        <v>0</v>
      </c>
      <c r="M195" s="180"/>
      <c r="N195" s="181" t="n">
        <f aca="false">ROUND($L$195*$K$195,2)</f>
        <v>0</v>
      </c>
      <c r="O195" s="181"/>
      <c r="P195" s="181"/>
      <c r="Q195" s="181"/>
      <c r="R195" s="36"/>
      <c r="T195" s="182"/>
      <c r="U195" s="43" t="s">
        <v>44</v>
      </c>
      <c r="W195" s="183" t="n">
        <f aca="false">$V$195*$K$195</f>
        <v>0</v>
      </c>
      <c r="X195" s="183" t="n">
        <v>0.00015</v>
      </c>
      <c r="Y195" s="183" t="n">
        <f aca="false">$X$195*$K$195</f>
        <v>0.0015</v>
      </c>
      <c r="Z195" s="183" t="n">
        <v>0</v>
      </c>
      <c r="AA195" s="184" t="n">
        <f aca="false">$Z$195*$K$195</f>
        <v>0</v>
      </c>
      <c r="AR195" s="12" t="s">
        <v>161</v>
      </c>
      <c r="AT195" s="12" t="s">
        <v>157</v>
      </c>
      <c r="AU195" s="12" t="s">
        <v>105</v>
      </c>
      <c r="AY195" s="12" t="s">
        <v>155</v>
      </c>
      <c r="BE195" s="114" t="n">
        <f aca="false">IF($U$195="základní",$N$195,0)</f>
        <v>0</v>
      </c>
      <c r="BF195" s="114" t="n">
        <f aca="false">IF($U$195="snížená",$N$195,0)</f>
        <v>0</v>
      </c>
      <c r="BG195" s="114" t="n">
        <f aca="false">IF($U$195="zákl. přenesená",$N$195,0)</f>
        <v>0</v>
      </c>
      <c r="BH195" s="114" t="n">
        <f aca="false">IF($U$195="sníž. přenesená",$N$195,0)</f>
        <v>0</v>
      </c>
      <c r="BI195" s="114" t="n">
        <f aca="false">IF($U$195="nulová",$N$195,0)</f>
        <v>0</v>
      </c>
      <c r="BJ195" s="12" t="s">
        <v>23</v>
      </c>
      <c r="BK195" s="114" t="n">
        <f aca="false">ROUND($L$195*$K$195,2)</f>
        <v>0</v>
      </c>
      <c r="BL195" s="12" t="s">
        <v>161</v>
      </c>
      <c r="BM195" s="12" t="s">
        <v>319</v>
      </c>
    </row>
    <row r="196" s="12" customFormat="true" ht="27" hidden="false" customHeight="true" outlineLevel="0" collapsed="false">
      <c r="B196" s="35"/>
      <c r="C196" s="175" t="s">
        <v>320</v>
      </c>
      <c r="D196" s="175" t="s">
        <v>157</v>
      </c>
      <c r="E196" s="176" t="s">
        <v>321</v>
      </c>
      <c r="F196" s="177" t="s">
        <v>322</v>
      </c>
      <c r="G196" s="177"/>
      <c r="H196" s="177"/>
      <c r="I196" s="177"/>
      <c r="J196" s="178" t="s">
        <v>170</v>
      </c>
      <c r="K196" s="179" t="n">
        <v>3</v>
      </c>
      <c r="L196" s="180" t="n">
        <v>0</v>
      </c>
      <c r="M196" s="180"/>
      <c r="N196" s="181" t="n">
        <f aca="false">ROUND($L$196*$K$196,2)</f>
        <v>0</v>
      </c>
      <c r="O196" s="181"/>
      <c r="P196" s="181"/>
      <c r="Q196" s="181"/>
      <c r="R196" s="36"/>
      <c r="T196" s="182"/>
      <c r="U196" s="43" t="s">
        <v>44</v>
      </c>
      <c r="W196" s="183" t="n">
        <f aca="false">$V$196*$K$196</f>
        <v>0</v>
      </c>
      <c r="X196" s="183" t="n">
        <v>0.0585</v>
      </c>
      <c r="Y196" s="183" t="n">
        <f aca="false">$X$196*$K$196</f>
        <v>0.1755</v>
      </c>
      <c r="Z196" s="183" t="n">
        <v>0</v>
      </c>
      <c r="AA196" s="184" t="n">
        <f aca="false">$Z$196*$K$196</f>
        <v>0</v>
      </c>
      <c r="AR196" s="12" t="s">
        <v>161</v>
      </c>
      <c r="AT196" s="12" t="s">
        <v>157</v>
      </c>
      <c r="AU196" s="12" t="s">
        <v>105</v>
      </c>
      <c r="AY196" s="12" t="s">
        <v>155</v>
      </c>
      <c r="BE196" s="114" t="n">
        <f aca="false">IF($U$196="základní",$N$196,0)</f>
        <v>0</v>
      </c>
      <c r="BF196" s="114" t="n">
        <f aca="false">IF($U$196="snížená",$N$196,0)</f>
        <v>0</v>
      </c>
      <c r="BG196" s="114" t="n">
        <f aca="false">IF($U$196="zákl. přenesená",$N$196,0)</f>
        <v>0</v>
      </c>
      <c r="BH196" s="114" t="n">
        <f aca="false">IF($U$196="sníž. přenesená",$N$196,0)</f>
        <v>0</v>
      </c>
      <c r="BI196" s="114" t="n">
        <f aca="false">IF($U$196="nulová",$N$196,0)</f>
        <v>0</v>
      </c>
      <c r="BJ196" s="12" t="s">
        <v>23</v>
      </c>
      <c r="BK196" s="114" t="n">
        <f aca="false">ROUND($L$196*$K$196,2)</f>
        <v>0</v>
      </c>
      <c r="BL196" s="12" t="s">
        <v>161</v>
      </c>
      <c r="BM196" s="12" t="s">
        <v>323</v>
      </c>
    </row>
    <row r="197" s="12" customFormat="true" ht="27" hidden="false" customHeight="true" outlineLevel="0" collapsed="false">
      <c r="B197" s="35"/>
      <c r="C197" s="192" t="s">
        <v>324</v>
      </c>
      <c r="D197" s="192" t="s">
        <v>283</v>
      </c>
      <c r="E197" s="193" t="s">
        <v>325</v>
      </c>
      <c r="F197" s="194" t="s">
        <v>326</v>
      </c>
      <c r="G197" s="194"/>
      <c r="H197" s="194"/>
      <c r="I197" s="194"/>
      <c r="J197" s="195" t="s">
        <v>327</v>
      </c>
      <c r="K197" s="196" t="n">
        <v>6</v>
      </c>
      <c r="L197" s="197" t="n">
        <v>0</v>
      </c>
      <c r="M197" s="197"/>
      <c r="N197" s="198" t="n">
        <f aca="false">ROUND($L$197*$K$197,2)</f>
        <v>0</v>
      </c>
      <c r="O197" s="198"/>
      <c r="P197" s="198"/>
      <c r="Q197" s="198"/>
      <c r="R197" s="36"/>
      <c r="T197" s="182"/>
      <c r="U197" s="43" t="s">
        <v>44</v>
      </c>
      <c r="W197" s="183" t="n">
        <f aca="false">$V$197*$K$197</f>
        <v>0</v>
      </c>
      <c r="X197" s="183" t="n">
        <v>0.526</v>
      </c>
      <c r="Y197" s="183" t="n">
        <f aca="false">$X$197*$K$197</f>
        <v>3.156</v>
      </c>
      <c r="Z197" s="183" t="n">
        <v>0</v>
      </c>
      <c r="AA197" s="184" t="n">
        <f aca="false">$Z$197*$K$197</f>
        <v>0</v>
      </c>
      <c r="AR197" s="12" t="s">
        <v>220</v>
      </c>
      <c r="AT197" s="12" t="s">
        <v>283</v>
      </c>
      <c r="AU197" s="12" t="s">
        <v>105</v>
      </c>
      <c r="AY197" s="12" t="s">
        <v>155</v>
      </c>
      <c r="BE197" s="114" t="n">
        <f aca="false">IF($U$197="základní",$N$197,0)</f>
        <v>0</v>
      </c>
      <c r="BF197" s="114" t="n">
        <f aca="false">IF($U$197="snížená",$N$197,0)</f>
        <v>0</v>
      </c>
      <c r="BG197" s="114" t="n">
        <f aca="false">IF($U$197="zákl. přenesená",$N$197,0)</f>
        <v>0</v>
      </c>
      <c r="BH197" s="114" t="n">
        <f aca="false">IF($U$197="sníž. přenesená",$N$197,0)</f>
        <v>0</v>
      </c>
      <c r="BI197" s="114" t="n">
        <f aca="false">IF($U$197="nulová",$N$197,0)</f>
        <v>0</v>
      </c>
      <c r="BJ197" s="12" t="s">
        <v>23</v>
      </c>
      <c r="BK197" s="114" t="n">
        <f aca="false">ROUND($L$197*$K$197,2)</f>
        <v>0</v>
      </c>
      <c r="BL197" s="12" t="s">
        <v>161</v>
      </c>
      <c r="BM197" s="12" t="s">
        <v>328</v>
      </c>
    </row>
    <row r="198" s="12" customFormat="true" ht="27" hidden="false" customHeight="true" outlineLevel="0" collapsed="false">
      <c r="B198" s="35"/>
      <c r="C198" s="192" t="s">
        <v>329</v>
      </c>
      <c r="D198" s="192" t="s">
        <v>283</v>
      </c>
      <c r="E198" s="193" t="s">
        <v>330</v>
      </c>
      <c r="F198" s="194" t="s">
        <v>331</v>
      </c>
      <c r="G198" s="194"/>
      <c r="H198" s="194"/>
      <c r="I198" s="194"/>
      <c r="J198" s="195" t="s">
        <v>327</v>
      </c>
      <c r="K198" s="196" t="n">
        <v>1</v>
      </c>
      <c r="L198" s="197" t="n">
        <v>0</v>
      </c>
      <c r="M198" s="197"/>
      <c r="N198" s="198" t="n">
        <f aca="false">ROUND($L$198*$K$198,2)</f>
        <v>0</v>
      </c>
      <c r="O198" s="198"/>
      <c r="P198" s="198"/>
      <c r="Q198" s="198"/>
      <c r="R198" s="36"/>
      <c r="T198" s="182"/>
      <c r="U198" s="43" t="s">
        <v>44</v>
      </c>
      <c r="W198" s="183" t="n">
        <f aca="false">$V$198*$K$198</f>
        <v>0</v>
      </c>
      <c r="X198" s="183" t="n">
        <v>0.521</v>
      </c>
      <c r="Y198" s="183" t="n">
        <f aca="false">$X$198*$K$198</f>
        <v>0.521</v>
      </c>
      <c r="Z198" s="183" t="n">
        <v>0</v>
      </c>
      <c r="AA198" s="184" t="n">
        <f aca="false">$Z$198*$K$198</f>
        <v>0</v>
      </c>
      <c r="AR198" s="12" t="s">
        <v>220</v>
      </c>
      <c r="AT198" s="12" t="s">
        <v>283</v>
      </c>
      <c r="AU198" s="12" t="s">
        <v>105</v>
      </c>
      <c r="AY198" s="12" t="s">
        <v>155</v>
      </c>
      <c r="BE198" s="114" t="n">
        <f aca="false">IF($U$198="základní",$N$198,0)</f>
        <v>0</v>
      </c>
      <c r="BF198" s="114" t="n">
        <f aca="false">IF($U$198="snížená",$N$198,0)</f>
        <v>0</v>
      </c>
      <c r="BG198" s="114" t="n">
        <f aca="false">IF($U$198="zákl. přenesená",$N$198,0)</f>
        <v>0</v>
      </c>
      <c r="BH198" s="114" t="n">
        <f aca="false">IF($U$198="sníž. přenesená",$N$198,0)</f>
        <v>0</v>
      </c>
      <c r="BI198" s="114" t="n">
        <f aca="false">IF($U$198="nulová",$N$198,0)</f>
        <v>0</v>
      </c>
      <c r="BJ198" s="12" t="s">
        <v>23</v>
      </c>
      <c r="BK198" s="114" t="n">
        <f aca="false">ROUND($L$198*$K$198,2)</f>
        <v>0</v>
      </c>
      <c r="BL198" s="12" t="s">
        <v>161</v>
      </c>
      <c r="BM198" s="12" t="s">
        <v>332</v>
      </c>
    </row>
    <row r="199" s="12" customFormat="true" ht="27" hidden="false" customHeight="true" outlineLevel="0" collapsed="false">
      <c r="B199" s="35"/>
      <c r="C199" s="175" t="s">
        <v>333</v>
      </c>
      <c r="D199" s="175" t="s">
        <v>157</v>
      </c>
      <c r="E199" s="176" t="s">
        <v>334</v>
      </c>
      <c r="F199" s="177" t="s">
        <v>335</v>
      </c>
      <c r="G199" s="177"/>
      <c r="H199" s="177"/>
      <c r="I199" s="177"/>
      <c r="J199" s="178" t="s">
        <v>170</v>
      </c>
      <c r="K199" s="179" t="n">
        <v>140</v>
      </c>
      <c r="L199" s="180" t="n">
        <v>0</v>
      </c>
      <c r="M199" s="180"/>
      <c r="N199" s="181" t="n">
        <f aca="false">ROUND($L$199*$K$199,2)</f>
        <v>0</v>
      </c>
      <c r="O199" s="181"/>
      <c r="P199" s="181"/>
      <c r="Q199" s="181"/>
      <c r="R199" s="36"/>
      <c r="T199" s="182"/>
      <c r="U199" s="43" t="s">
        <v>44</v>
      </c>
      <c r="W199" s="183" t="n">
        <f aca="false">$V$199*$K$199</f>
        <v>0</v>
      </c>
      <c r="X199" s="183" t="n">
        <v>0</v>
      </c>
      <c r="Y199" s="183" t="n">
        <f aca="false">$X$199*$K$199</f>
        <v>0</v>
      </c>
      <c r="Z199" s="183" t="n">
        <v>0</v>
      </c>
      <c r="AA199" s="184" t="n">
        <f aca="false">$Z$199*$K$199</f>
        <v>0</v>
      </c>
      <c r="AR199" s="12" t="s">
        <v>161</v>
      </c>
      <c r="AT199" s="12" t="s">
        <v>157</v>
      </c>
      <c r="AU199" s="12" t="s">
        <v>105</v>
      </c>
      <c r="AY199" s="12" t="s">
        <v>155</v>
      </c>
      <c r="BE199" s="114" t="n">
        <f aca="false">IF($U$199="základní",$N$199,0)</f>
        <v>0</v>
      </c>
      <c r="BF199" s="114" t="n">
        <f aca="false">IF($U$199="snížená",$N$199,0)</f>
        <v>0</v>
      </c>
      <c r="BG199" s="114" t="n">
        <f aca="false">IF($U$199="zákl. přenesená",$N$199,0)</f>
        <v>0</v>
      </c>
      <c r="BH199" s="114" t="n">
        <f aca="false">IF($U$199="sníž. přenesená",$N$199,0)</f>
        <v>0</v>
      </c>
      <c r="BI199" s="114" t="n">
        <f aca="false">IF($U$199="nulová",$N$199,0)</f>
        <v>0</v>
      </c>
      <c r="BJ199" s="12" t="s">
        <v>23</v>
      </c>
      <c r="BK199" s="114" t="n">
        <f aca="false">ROUND($L$199*$K$199,2)</f>
        <v>0</v>
      </c>
      <c r="BL199" s="12" t="s">
        <v>161</v>
      </c>
      <c r="BM199" s="12" t="s">
        <v>336</v>
      </c>
    </row>
    <row r="200" s="12" customFormat="true" ht="27" hidden="false" customHeight="true" outlineLevel="0" collapsed="false">
      <c r="B200" s="35"/>
      <c r="C200" s="192" t="s">
        <v>337</v>
      </c>
      <c r="D200" s="192" t="s">
        <v>283</v>
      </c>
      <c r="E200" s="193" t="s">
        <v>338</v>
      </c>
      <c r="F200" s="194" t="s">
        <v>339</v>
      </c>
      <c r="G200" s="194"/>
      <c r="H200" s="194"/>
      <c r="I200" s="194"/>
      <c r="J200" s="195" t="s">
        <v>170</v>
      </c>
      <c r="K200" s="196" t="n">
        <v>76</v>
      </c>
      <c r="L200" s="197" t="n">
        <v>0</v>
      </c>
      <c r="M200" s="197"/>
      <c r="N200" s="198" t="n">
        <f aca="false">ROUND($L$200*$K$200,2)</f>
        <v>0</v>
      </c>
      <c r="O200" s="198"/>
      <c r="P200" s="198"/>
      <c r="Q200" s="198"/>
      <c r="R200" s="36"/>
      <c r="T200" s="182"/>
      <c r="U200" s="43" t="s">
        <v>44</v>
      </c>
      <c r="W200" s="183" t="n">
        <f aca="false">$V$200*$K$200</f>
        <v>0</v>
      </c>
      <c r="X200" s="183" t="n">
        <v>0.0103</v>
      </c>
      <c r="Y200" s="183" t="n">
        <f aca="false">$X$200*$K$200</f>
        <v>0.7828</v>
      </c>
      <c r="Z200" s="183" t="n">
        <v>0</v>
      </c>
      <c r="AA200" s="184" t="n">
        <f aca="false">$Z$200*$K$200</f>
        <v>0</v>
      </c>
      <c r="AR200" s="12" t="s">
        <v>220</v>
      </c>
      <c r="AT200" s="12" t="s">
        <v>283</v>
      </c>
      <c r="AU200" s="12" t="s">
        <v>105</v>
      </c>
      <c r="AY200" s="12" t="s">
        <v>155</v>
      </c>
      <c r="BE200" s="114" t="n">
        <f aca="false">IF($U$200="základní",$N$200,0)</f>
        <v>0</v>
      </c>
      <c r="BF200" s="114" t="n">
        <f aca="false">IF($U$200="snížená",$N$200,0)</f>
        <v>0</v>
      </c>
      <c r="BG200" s="114" t="n">
        <f aca="false">IF($U$200="zákl. přenesená",$N$200,0)</f>
        <v>0</v>
      </c>
      <c r="BH200" s="114" t="n">
        <f aca="false">IF($U$200="sníž. přenesená",$N$200,0)</f>
        <v>0</v>
      </c>
      <c r="BI200" s="114" t="n">
        <f aca="false">IF($U$200="nulová",$N$200,0)</f>
        <v>0</v>
      </c>
      <c r="BJ200" s="12" t="s">
        <v>23</v>
      </c>
      <c r="BK200" s="114" t="n">
        <f aca="false">ROUND($L$200*$K$200,2)</f>
        <v>0</v>
      </c>
      <c r="BL200" s="12" t="s">
        <v>161</v>
      </c>
      <c r="BM200" s="12" t="s">
        <v>340</v>
      </c>
    </row>
    <row r="201" s="12" customFormat="true" ht="27" hidden="false" customHeight="true" outlineLevel="0" collapsed="false">
      <c r="B201" s="35"/>
      <c r="C201" s="192" t="s">
        <v>341</v>
      </c>
      <c r="D201" s="192" t="s">
        <v>283</v>
      </c>
      <c r="E201" s="193" t="s">
        <v>342</v>
      </c>
      <c r="F201" s="194" t="s">
        <v>343</v>
      </c>
      <c r="G201" s="194"/>
      <c r="H201" s="194"/>
      <c r="I201" s="194"/>
      <c r="J201" s="195" t="s">
        <v>170</v>
      </c>
      <c r="K201" s="196" t="n">
        <v>24</v>
      </c>
      <c r="L201" s="197" t="n">
        <v>0</v>
      </c>
      <c r="M201" s="197"/>
      <c r="N201" s="198" t="n">
        <f aca="false">ROUND($L$201*$K$201,2)</f>
        <v>0</v>
      </c>
      <c r="O201" s="198"/>
      <c r="P201" s="198"/>
      <c r="Q201" s="198"/>
      <c r="R201" s="36"/>
      <c r="T201" s="182"/>
      <c r="U201" s="43" t="s">
        <v>44</v>
      </c>
      <c r="W201" s="183" t="n">
        <f aca="false">$V$201*$K$201</f>
        <v>0</v>
      </c>
      <c r="X201" s="183" t="n">
        <v>0.00663</v>
      </c>
      <c r="Y201" s="183" t="n">
        <f aca="false">$X$201*$K$201</f>
        <v>0.15912</v>
      </c>
      <c r="Z201" s="183" t="n">
        <v>0</v>
      </c>
      <c r="AA201" s="184" t="n">
        <f aca="false">$Z$201*$K$201</f>
        <v>0</v>
      </c>
      <c r="AR201" s="12" t="s">
        <v>220</v>
      </c>
      <c r="AT201" s="12" t="s">
        <v>283</v>
      </c>
      <c r="AU201" s="12" t="s">
        <v>105</v>
      </c>
      <c r="AY201" s="12" t="s">
        <v>155</v>
      </c>
      <c r="BE201" s="114" t="n">
        <f aca="false">IF($U$201="základní",$N$201,0)</f>
        <v>0</v>
      </c>
      <c r="BF201" s="114" t="n">
        <f aca="false">IF($U$201="snížená",$N$201,0)</f>
        <v>0</v>
      </c>
      <c r="BG201" s="114" t="n">
        <f aca="false">IF($U$201="zákl. přenesená",$N$201,0)</f>
        <v>0</v>
      </c>
      <c r="BH201" s="114" t="n">
        <f aca="false">IF($U$201="sníž. přenesená",$N$201,0)</f>
        <v>0</v>
      </c>
      <c r="BI201" s="114" t="n">
        <f aca="false">IF($U$201="nulová",$N$201,0)</f>
        <v>0</v>
      </c>
      <c r="BJ201" s="12" t="s">
        <v>23</v>
      </c>
      <c r="BK201" s="114" t="n">
        <f aca="false">ROUND($L$201*$K$201,2)</f>
        <v>0</v>
      </c>
      <c r="BL201" s="12" t="s">
        <v>161</v>
      </c>
      <c r="BM201" s="12" t="s">
        <v>344</v>
      </c>
    </row>
    <row r="202" s="12" customFormat="true" ht="15.75" hidden="false" customHeight="true" outlineLevel="0" collapsed="false">
      <c r="B202" s="35"/>
      <c r="C202" s="192" t="s">
        <v>345</v>
      </c>
      <c r="D202" s="192" t="s">
        <v>283</v>
      </c>
      <c r="E202" s="193" t="s">
        <v>346</v>
      </c>
      <c r="F202" s="194" t="s">
        <v>347</v>
      </c>
      <c r="G202" s="194"/>
      <c r="H202" s="194"/>
      <c r="I202" s="194"/>
      <c r="J202" s="195" t="s">
        <v>170</v>
      </c>
      <c r="K202" s="196" t="n">
        <v>40</v>
      </c>
      <c r="L202" s="197" t="n">
        <v>0</v>
      </c>
      <c r="M202" s="197"/>
      <c r="N202" s="198" t="n">
        <f aca="false">ROUND($L$202*$K$202,2)</f>
        <v>0</v>
      </c>
      <c r="O202" s="198"/>
      <c r="P202" s="198"/>
      <c r="Q202" s="198"/>
      <c r="R202" s="36"/>
      <c r="T202" s="182"/>
      <c r="U202" s="43" t="s">
        <v>44</v>
      </c>
      <c r="W202" s="183" t="n">
        <f aca="false">$V$202*$K$202</f>
        <v>0</v>
      </c>
      <c r="X202" s="183" t="n">
        <v>0.0083</v>
      </c>
      <c r="Y202" s="183" t="n">
        <f aca="false">$X$202*$K$202</f>
        <v>0.332</v>
      </c>
      <c r="Z202" s="183" t="n">
        <v>0</v>
      </c>
      <c r="AA202" s="184" t="n">
        <f aca="false">$Z$202*$K$202</f>
        <v>0</v>
      </c>
      <c r="AR202" s="12" t="s">
        <v>220</v>
      </c>
      <c r="AT202" s="12" t="s">
        <v>283</v>
      </c>
      <c r="AU202" s="12" t="s">
        <v>105</v>
      </c>
      <c r="AY202" s="12" t="s">
        <v>155</v>
      </c>
      <c r="BE202" s="114" t="n">
        <f aca="false">IF($U$202="základní",$N$202,0)</f>
        <v>0</v>
      </c>
      <c r="BF202" s="114" t="n">
        <f aca="false">IF($U$202="snížená",$N$202,0)</f>
        <v>0</v>
      </c>
      <c r="BG202" s="114" t="n">
        <f aca="false">IF($U$202="zákl. přenesená",$N$202,0)</f>
        <v>0</v>
      </c>
      <c r="BH202" s="114" t="n">
        <f aca="false">IF($U$202="sníž. přenesená",$N$202,0)</f>
        <v>0</v>
      </c>
      <c r="BI202" s="114" t="n">
        <f aca="false">IF($U$202="nulová",$N$202,0)</f>
        <v>0</v>
      </c>
      <c r="BJ202" s="12" t="s">
        <v>23</v>
      </c>
      <c r="BK202" s="114" t="n">
        <f aca="false">ROUND($L$202*$K$202,2)</f>
        <v>0</v>
      </c>
      <c r="BL202" s="12" t="s">
        <v>161</v>
      </c>
      <c r="BM202" s="12" t="s">
        <v>348</v>
      </c>
    </row>
    <row r="203" s="12" customFormat="true" ht="27" hidden="false" customHeight="true" outlineLevel="0" collapsed="false">
      <c r="B203" s="35"/>
      <c r="C203" s="175" t="s">
        <v>349</v>
      </c>
      <c r="D203" s="175" t="s">
        <v>157</v>
      </c>
      <c r="E203" s="176" t="s">
        <v>350</v>
      </c>
      <c r="F203" s="177" t="s">
        <v>351</v>
      </c>
      <c r="G203" s="177"/>
      <c r="H203" s="177"/>
      <c r="I203" s="177"/>
      <c r="J203" s="178" t="s">
        <v>170</v>
      </c>
      <c r="K203" s="179" t="n">
        <v>1</v>
      </c>
      <c r="L203" s="180" t="n">
        <v>0</v>
      </c>
      <c r="M203" s="180"/>
      <c r="N203" s="181" t="n">
        <f aca="false">ROUND($L$203*$K$203,2)</f>
        <v>0</v>
      </c>
      <c r="O203" s="181"/>
      <c r="P203" s="181"/>
      <c r="Q203" s="181"/>
      <c r="R203" s="36"/>
      <c r="T203" s="182"/>
      <c r="U203" s="43" t="s">
        <v>44</v>
      </c>
      <c r="W203" s="183" t="n">
        <f aca="false">$V$203*$K$203</f>
        <v>0</v>
      </c>
      <c r="X203" s="183" t="n">
        <v>0.00086</v>
      </c>
      <c r="Y203" s="183" t="n">
        <f aca="false">$X$203*$K$203</f>
        <v>0.00086</v>
      </c>
      <c r="Z203" s="183" t="n">
        <v>0</v>
      </c>
      <c r="AA203" s="184" t="n">
        <f aca="false">$Z$203*$K$203</f>
        <v>0</v>
      </c>
      <c r="AR203" s="12" t="s">
        <v>161</v>
      </c>
      <c r="AT203" s="12" t="s">
        <v>157</v>
      </c>
      <c r="AU203" s="12" t="s">
        <v>105</v>
      </c>
      <c r="AY203" s="12" t="s">
        <v>155</v>
      </c>
      <c r="BE203" s="114" t="n">
        <f aca="false">IF($U$203="základní",$N$203,0)</f>
        <v>0</v>
      </c>
      <c r="BF203" s="114" t="n">
        <f aca="false">IF($U$203="snížená",$N$203,0)</f>
        <v>0</v>
      </c>
      <c r="BG203" s="114" t="n">
        <f aca="false">IF($U$203="zákl. přenesená",$N$203,0)</f>
        <v>0</v>
      </c>
      <c r="BH203" s="114" t="n">
        <f aca="false">IF($U$203="sníž. přenesená",$N$203,0)</f>
        <v>0</v>
      </c>
      <c r="BI203" s="114" t="n">
        <f aca="false">IF($U$203="nulová",$N$203,0)</f>
        <v>0</v>
      </c>
      <c r="BJ203" s="12" t="s">
        <v>23</v>
      </c>
      <c r="BK203" s="114" t="n">
        <f aca="false">ROUND($L$203*$K$203,2)</f>
        <v>0</v>
      </c>
      <c r="BL203" s="12" t="s">
        <v>161</v>
      </c>
      <c r="BM203" s="12" t="s">
        <v>352</v>
      </c>
    </row>
    <row r="204" s="12" customFormat="true" ht="27" hidden="false" customHeight="true" outlineLevel="0" collapsed="false">
      <c r="B204" s="35"/>
      <c r="C204" s="192" t="s">
        <v>353</v>
      </c>
      <c r="D204" s="192" t="s">
        <v>283</v>
      </c>
      <c r="E204" s="193" t="s">
        <v>354</v>
      </c>
      <c r="F204" s="194" t="s">
        <v>355</v>
      </c>
      <c r="G204" s="194"/>
      <c r="H204" s="194"/>
      <c r="I204" s="194"/>
      <c r="J204" s="195" t="s">
        <v>170</v>
      </c>
      <c r="K204" s="196" t="n">
        <v>1</v>
      </c>
      <c r="L204" s="197" t="n">
        <v>0</v>
      </c>
      <c r="M204" s="197"/>
      <c r="N204" s="198" t="n">
        <f aca="false">ROUND($L$204*$K$204,2)</f>
        <v>0</v>
      </c>
      <c r="O204" s="198"/>
      <c r="P204" s="198"/>
      <c r="Q204" s="198"/>
      <c r="R204" s="36"/>
      <c r="T204" s="182"/>
      <c r="U204" s="43" t="s">
        <v>44</v>
      </c>
      <c r="W204" s="183" t="n">
        <f aca="false">$V$204*$K$204</f>
        <v>0</v>
      </c>
      <c r="X204" s="183" t="n">
        <v>0.03305</v>
      </c>
      <c r="Y204" s="183" t="n">
        <f aca="false">$X$204*$K$204</f>
        <v>0.03305</v>
      </c>
      <c r="Z204" s="183" t="n">
        <v>0</v>
      </c>
      <c r="AA204" s="184" t="n">
        <f aca="false">$Z$204*$K$204</f>
        <v>0</v>
      </c>
      <c r="AR204" s="12" t="s">
        <v>220</v>
      </c>
      <c r="AT204" s="12" t="s">
        <v>283</v>
      </c>
      <c r="AU204" s="12" t="s">
        <v>105</v>
      </c>
      <c r="AY204" s="12" t="s">
        <v>155</v>
      </c>
      <c r="BE204" s="114" t="n">
        <f aca="false">IF($U$204="základní",$N$204,0)</f>
        <v>0</v>
      </c>
      <c r="BF204" s="114" t="n">
        <f aca="false">IF($U$204="snížená",$N$204,0)</f>
        <v>0</v>
      </c>
      <c r="BG204" s="114" t="n">
        <f aca="false">IF($U$204="zákl. přenesená",$N$204,0)</f>
        <v>0</v>
      </c>
      <c r="BH204" s="114" t="n">
        <f aca="false">IF($U$204="sníž. přenesená",$N$204,0)</f>
        <v>0</v>
      </c>
      <c r="BI204" s="114" t="n">
        <f aca="false">IF($U$204="nulová",$N$204,0)</f>
        <v>0</v>
      </c>
      <c r="BJ204" s="12" t="s">
        <v>23</v>
      </c>
      <c r="BK204" s="114" t="n">
        <f aca="false">ROUND($L$204*$K$204,2)</f>
        <v>0</v>
      </c>
      <c r="BL204" s="12" t="s">
        <v>161</v>
      </c>
      <c r="BM204" s="12" t="s">
        <v>356</v>
      </c>
    </row>
    <row r="205" s="12" customFormat="true" ht="27" hidden="false" customHeight="true" outlineLevel="0" collapsed="false">
      <c r="B205" s="35"/>
      <c r="C205" s="192" t="s">
        <v>357</v>
      </c>
      <c r="D205" s="192" t="s">
        <v>283</v>
      </c>
      <c r="E205" s="193" t="s">
        <v>358</v>
      </c>
      <c r="F205" s="194" t="s">
        <v>359</v>
      </c>
      <c r="G205" s="194"/>
      <c r="H205" s="194"/>
      <c r="I205" s="194"/>
      <c r="J205" s="195" t="s">
        <v>327</v>
      </c>
      <c r="K205" s="196" t="n">
        <v>1</v>
      </c>
      <c r="L205" s="197" t="n">
        <v>0</v>
      </c>
      <c r="M205" s="197"/>
      <c r="N205" s="198" t="n">
        <f aca="false">ROUND($L$205*$K$205,2)</f>
        <v>0</v>
      </c>
      <c r="O205" s="198"/>
      <c r="P205" s="198"/>
      <c r="Q205" s="198"/>
      <c r="R205" s="36"/>
      <c r="T205" s="182"/>
      <c r="U205" s="43" t="s">
        <v>44</v>
      </c>
      <c r="W205" s="183" t="n">
        <f aca="false">$V$205*$K$205</f>
        <v>0</v>
      </c>
      <c r="X205" s="183" t="n">
        <v>0.01</v>
      </c>
      <c r="Y205" s="183" t="n">
        <f aca="false">$X$205*$K$205</f>
        <v>0.01</v>
      </c>
      <c r="Z205" s="183" t="n">
        <v>0</v>
      </c>
      <c r="AA205" s="184" t="n">
        <f aca="false">$Z$205*$K$205</f>
        <v>0</v>
      </c>
      <c r="AR205" s="12" t="s">
        <v>220</v>
      </c>
      <c r="AT205" s="12" t="s">
        <v>283</v>
      </c>
      <c r="AU205" s="12" t="s">
        <v>105</v>
      </c>
      <c r="AY205" s="12" t="s">
        <v>155</v>
      </c>
      <c r="BE205" s="114" t="n">
        <f aca="false">IF($U$205="základní",$N$205,0)</f>
        <v>0</v>
      </c>
      <c r="BF205" s="114" t="n">
        <f aca="false">IF($U$205="snížená",$N$205,0)</f>
        <v>0</v>
      </c>
      <c r="BG205" s="114" t="n">
        <f aca="false">IF($U$205="zákl. přenesená",$N$205,0)</f>
        <v>0</v>
      </c>
      <c r="BH205" s="114" t="n">
        <f aca="false">IF($U$205="sníž. přenesená",$N$205,0)</f>
        <v>0</v>
      </c>
      <c r="BI205" s="114" t="n">
        <f aca="false">IF($U$205="nulová",$N$205,0)</f>
        <v>0</v>
      </c>
      <c r="BJ205" s="12" t="s">
        <v>23</v>
      </c>
      <c r="BK205" s="114" t="n">
        <f aca="false">ROUND($L$205*$K$205,2)</f>
        <v>0</v>
      </c>
      <c r="BL205" s="12" t="s">
        <v>161</v>
      </c>
      <c r="BM205" s="12" t="s">
        <v>360</v>
      </c>
    </row>
    <row r="206" s="12" customFormat="true" ht="39" hidden="false" customHeight="true" outlineLevel="0" collapsed="false">
      <c r="B206" s="35"/>
      <c r="C206" s="192" t="s">
        <v>361</v>
      </c>
      <c r="D206" s="192" t="s">
        <v>283</v>
      </c>
      <c r="E206" s="193" t="s">
        <v>362</v>
      </c>
      <c r="F206" s="194" t="s">
        <v>363</v>
      </c>
      <c r="G206" s="194"/>
      <c r="H206" s="194"/>
      <c r="I206" s="194"/>
      <c r="J206" s="195" t="s">
        <v>327</v>
      </c>
      <c r="K206" s="196" t="n">
        <v>1</v>
      </c>
      <c r="L206" s="197" t="n">
        <v>0</v>
      </c>
      <c r="M206" s="197"/>
      <c r="N206" s="198" t="n">
        <f aca="false">ROUND($L$206*$K$206,2)</f>
        <v>0</v>
      </c>
      <c r="O206" s="198"/>
      <c r="P206" s="198"/>
      <c r="Q206" s="198"/>
      <c r="R206" s="36"/>
      <c r="T206" s="182"/>
      <c r="U206" s="43" t="s">
        <v>44</v>
      </c>
      <c r="W206" s="183" t="n">
        <f aca="false">$V$206*$K$206</f>
        <v>0</v>
      </c>
      <c r="X206" s="183" t="n">
        <v>0.014</v>
      </c>
      <c r="Y206" s="183" t="n">
        <f aca="false">$X$206*$K$206</f>
        <v>0.014</v>
      </c>
      <c r="Z206" s="183" t="n">
        <v>0</v>
      </c>
      <c r="AA206" s="184" t="n">
        <f aca="false">$Z$206*$K$206</f>
        <v>0</v>
      </c>
      <c r="AR206" s="12" t="s">
        <v>220</v>
      </c>
      <c r="AT206" s="12" t="s">
        <v>283</v>
      </c>
      <c r="AU206" s="12" t="s">
        <v>105</v>
      </c>
      <c r="AY206" s="12" t="s">
        <v>155</v>
      </c>
      <c r="BE206" s="114" t="n">
        <f aca="false">IF($U$206="základní",$N$206,0)</f>
        <v>0</v>
      </c>
      <c r="BF206" s="114" t="n">
        <f aca="false">IF($U$206="snížená",$N$206,0)</f>
        <v>0</v>
      </c>
      <c r="BG206" s="114" t="n">
        <f aca="false">IF($U$206="zákl. přenesená",$N$206,0)</f>
        <v>0</v>
      </c>
      <c r="BH206" s="114" t="n">
        <f aca="false">IF($U$206="sníž. přenesená",$N$206,0)</f>
        <v>0</v>
      </c>
      <c r="BI206" s="114" t="n">
        <f aca="false">IF($U$206="nulová",$N$206,0)</f>
        <v>0</v>
      </c>
      <c r="BJ206" s="12" t="s">
        <v>23</v>
      </c>
      <c r="BK206" s="114" t="n">
        <f aca="false">ROUND($L$206*$K$206,2)</f>
        <v>0</v>
      </c>
      <c r="BL206" s="12" t="s">
        <v>161</v>
      </c>
      <c r="BM206" s="12" t="s">
        <v>364</v>
      </c>
    </row>
    <row r="207" s="12" customFormat="true" ht="39" hidden="false" customHeight="true" outlineLevel="0" collapsed="false">
      <c r="B207" s="35"/>
      <c r="C207" s="175" t="s">
        <v>365</v>
      </c>
      <c r="D207" s="175" t="s">
        <v>157</v>
      </c>
      <c r="E207" s="176" t="s">
        <v>366</v>
      </c>
      <c r="F207" s="177" t="s">
        <v>367</v>
      </c>
      <c r="G207" s="177"/>
      <c r="H207" s="177"/>
      <c r="I207" s="177"/>
      <c r="J207" s="178" t="s">
        <v>170</v>
      </c>
      <c r="K207" s="179" t="n">
        <v>76</v>
      </c>
      <c r="L207" s="180" t="n">
        <v>0</v>
      </c>
      <c r="M207" s="180"/>
      <c r="N207" s="181" t="n">
        <f aca="false">ROUND($L$207*$K$207,2)</f>
        <v>0</v>
      </c>
      <c r="O207" s="181"/>
      <c r="P207" s="181"/>
      <c r="Q207" s="181"/>
      <c r="R207" s="36"/>
      <c r="T207" s="182"/>
      <c r="U207" s="43" t="s">
        <v>44</v>
      </c>
      <c r="W207" s="183" t="n">
        <f aca="false">$V$207*$K$207</f>
        <v>0</v>
      </c>
      <c r="X207" s="183" t="n">
        <v>0.00134</v>
      </c>
      <c r="Y207" s="183" t="n">
        <f aca="false">$X$207*$K$207</f>
        <v>0.10184</v>
      </c>
      <c r="Z207" s="183" t="n">
        <v>0</v>
      </c>
      <c r="AA207" s="184" t="n">
        <f aca="false">$Z$207*$K$207</f>
        <v>0</v>
      </c>
      <c r="AR207" s="12" t="s">
        <v>161</v>
      </c>
      <c r="AT207" s="12" t="s">
        <v>157</v>
      </c>
      <c r="AU207" s="12" t="s">
        <v>105</v>
      </c>
      <c r="AY207" s="12" t="s">
        <v>155</v>
      </c>
      <c r="BE207" s="114" t="n">
        <f aca="false">IF($U$207="základní",$N$207,0)</f>
        <v>0</v>
      </c>
      <c r="BF207" s="114" t="n">
        <f aca="false">IF($U$207="snížená",$N$207,0)</f>
        <v>0</v>
      </c>
      <c r="BG207" s="114" t="n">
        <f aca="false">IF($U$207="zákl. přenesená",$N$207,0)</f>
        <v>0</v>
      </c>
      <c r="BH207" s="114" t="n">
        <f aca="false">IF($U$207="sníž. přenesená",$N$207,0)</f>
        <v>0</v>
      </c>
      <c r="BI207" s="114" t="n">
        <f aca="false">IF($U$207="nulová",$N$207,0)</f>
        <v>0</v>
      </c>
      <c r="BJ207" s="12" t="s">
        <v>23</v>
      </c>
      <c r="BK207" s="114" t="n">
        <f aca="false">ROUND($L$207*$K$207,2)</f>
        <v>0</v>
      </c>
      <c r="BL207" s="12" t="s">
        <v>161</v>
      </c>
      <c r="BM207" s="12" t="s">
        <v>368</v>
      </c>
    </row>
    <row r="208" s="12" customFormat="true" ht="27" hidden="false" customHeight="true" outlineLevel="0" collapsed="false">
      <c r="B208" s="35"/>
      <c r="C208" s="192" t="s">
        <v>369</v>
      </c>
      <c r="D208" s="192" t="s">
        <v>283</v>
      </c>
      <c r="E208" s="193" t="s">
        <v>370</v>
      </c>
      <c r="F208" s="194" t="s">
        <v>371</v>
      </c>
      <c r="G208" s="194"/>
      <c r="H208" s="194"/>
      <c r="I208" s="194"/>
      <c r="J208" s="195" t="s">
        <v>170</v>
      </c>
      <c r="K208" s="196" t="n">
        <v>76</v>
      </c>
      <c r="L208" s="197" t="n">
        <v>0</v>
      </c>
      <c r="M208" s="197"/>
      <c r="N208" s="198" t="n">
        <f aca="false">ROUND($L$208*$K$208,2)</f>
        <v>0</v>
      </c>
      <c r="O208" s="198"/>
      <c r="P208" s="198"/>
      <c r="Q208" s="198"/>
      <c r="R208" s="36"/>
      <c r="T208" s="182"/>
      <c r="U208" s="43" t="s">
        <v>44</v>
      </c>
      <c r="W208" s="183" t="n">
        <f aca="false">$V$208*$K$208</f>
        <v>0</v>
      </c>
      <c r="X208" s="183" t="n">
        <v>0.05094</v>
      </c>
      <c r="Y208" s="183" t="n">
        <f aca="false">$X$208*$K$208</f>
        <v>3.87144</v>
      </c>
      <c r="Z208" s="183" t="n">
        <v>0</v>
      </c>
      <c r="AA208" s="184" t="n">
        <f aca="false">$Z$208*$K$208</f>
        <v>0</v>
      </c>
      <c r="AR208" s="12" t="s">
        <v>220</v>
      </c>
      <c r="AT208" s="12" t="s">
        <v>283</v>
      </c>
      <c r="AU208" s="12" t="s">
        <v>105</v>
      </c>
      <c r="AY208" s="12" t="s">
        <v>155</v>
      </c>
      <c r="BE208" s="114" t="n">
        <f aca="false">IF($U$208="základní",$N$208,0)</f>
        <v>0</v>
      </c>
      <c r="BF208" s="114" t="n">
        <f aca="false">IF($U$208="snížená",$N$208,0)</f>
        <v>0</v>
      </c>
      <c r="BG208" s="114" t="n">
        <f aca="false">IF($U$208="zákl. přenesená",$N$208,0)</f>
        <v>0</v>
      </c>
      <c r="BH208" s="114" t="n">
        <f aca="false">IF($U$208="sníž. přenesená",$N$208,0)</f>
        <v>0</v>
      </c>
      <c r="BI208" s="114" t="n">
        <f aca="false">IF($U$208="nulová",$N$208,0)</f>
        <v>0</v>
      </c>
      <c r="BJ208" s="12" t="s">
        <v>23</v>
      </c>
      <c r="BK208" s="114" t="n">
        <f aca="false">ROUND($L$208*$K$208,2)</f>
        <v>0</v>
      </c>
      <c r="BL208" s="12" t="s">
        <v>161</v>
      </c>
      <c r="BM208" s="12" t="s">
        <v>372</v>
      </c>
    </row>
    <row r="209" s="12" customFormat="true" ht="39" hidden="false" customHeight="true" outlineLevel="0" collapsed="false">
      <c r="B209" s="35"/>
      <c r="C209" s="175" t="s">
        <v>373</v>
      </c>
      <c r="D209" s="175" t="s">
        <v>157</v>
      </c>
      <c r="E209" s="176" t="s">
        <v>374</v>
      </c>
      <c r="F209" s="177" t="s">
        <v>375</v>
      </c>
      <c r="G209" s="177"/>
      <c r="H209" s="177"/>
      <c r="I209" s="177"/>
      <c r="J209" s="178" t="s">
        <v>170</v>
      </c>
      <c r="K209" s="179" t="n">
        <v>10</v>
      </c>
      <c r="L209" s="180" t="n">
        <v>0</v>
      </c>
      <c r="M209" s="180"/>
      <c r="N209" s="181" t="n">
        <f aca="false">ROUND($L$209*$K$209,2)</f>
        <v>0</v>
      </c>
      <c r="O209" s="181"/>
      <c r="P209" s="181"/>
      <c r="Q209" s="181"/>
      <c r="R209" s="36"/>
      <c r="T209" s="182"/>
      <c r="U209" s="43" t="s">
        <v>44</v>
      </c>
      <c r="W209" s="183" t="n">
        <f aca="false">$V$209*$K$209</f>
        <v>0</v>
      </c>
      <c r="X209" s="183" t="n">
        <v>0.00228</v>
      </c>
      <c r="Y209" s="183" t="n">
        <f aca="false">$X$209*$K$209</f>
        <v>0.0228</v>
      </c>
      <c r="Z209" s="183" t="n">
        <v>0</v>
      </c>
      <c r="AA209" s="184" t="n">
        <f aca="false">$Z$209*$K$209</f>
        <v>0</v>
      </c>
      <c r="AR209" s="12" t="s">
        <v>161</v>
      </c>
      <c r="AT209" s="12" t="s">
        <v>157</v>
      </c>
      <c r="AU209" s="12" t="s">
        <v>105</v>
      </c>
      <c r="AY209" s="12" t="s">
        <v>155</v>
      </c>
      <c r="BE209" s="114" t="n">
        <f aca="false">IF($U$209="základní",$N$209,0)</f>
        <v>0</v>
      </c>
      <c r="BF209" s="114" t="n">
        <f aca="false">IF($U$209="snížená",$N$209,0)</f>
        <v>0</v>
      </c>
      <c r="BG209" s="114" t="n">
        <f aca="false">IF($U$209="zákl. přenesená",$N$209,0)</f>
        <v>0</v>
      </c>
      <c r="BH209" s="114" t="n">
        <f aca="false">IF($U$209="sníž. přenesená",$N$209,0)</f>
        <v>0</v>
      </c>
      <c r="BI209" s="114" t="n">
        <f aca="false">IF($U$209="nulová",$N$209,0)</f>
        <v>0</v>
      </c>
      <c r="BJ209" s="12" t="s">
        <v>23</v>
      </c>
      <c r="BK209" s="114" t="n">
        <f aca="false">ROUND($L$209*$K$209,2)</f>
        <v>0</v>
      </c>
      <c r="BL209" s="12" t="s">
        <v>161</v>
      </c>
      <c r="BM209" s="12" t="s">
        <v>376</v>
      </c>
    </row>
    <row r="210" s="12" customFormat="true" ht="27" hidden="false" customHeight="true" outlineLevel="0" collapsed="false">
      <c r="B210" s="35"/>
      <c r="C210" s="192" t="s">
        <v>377</v>
      </c>
      <c r="D210" s="192" t="s">
        <v>283</v>
      </c>
      <c r="E210" s="193" t="s">
        <v>378</v>
      </c>
      <c r="F210" s="194" t="s">
        <v>379</v>
      </c>
      <c r="G210" s="194"/>
      <c r="H210" s="194"/>
      <c r="I210" s="194"/>
      <c r="J210" s="195" t="s">
        <v>170</v>
      </c>
      <c r="K210" s="196" t="n">
        <v>10</v>
      </c>
      <c r="L210" s="197" t="n">
        <v>0</v>
      </c>
      <c r="M210" s="197"/>
      <c r="N210" s="198" t="n">
        <f aca="false">ROUND($L$210*$K$210,2)</f>
        <v>0</v>
      </c>
      <c r="O210" s="198"/>
      <c r="P210" s="198"/>
      <c r="Q210" s="198"/>
      <c r="R210" s="36"/>
      <c r="T210" s="182"/>
      <c r="U210" s="43" t="s">
        <v>44</v>
      </c>
      <c r="W210" s="183" t="n">
        <f aca="false">$V$210*$K$210</f>
        <v>0</v>
      </c>
      <c r="X210" s="183" t="n">
        <v>0</v>
      </c>
      <c r="Y210" s="183" t="n">
        <f aca="false">$X$210*$K$210</f>
        <v>0</v>
      </c>
      <c r="Z210" s="183" t="n">
        <v>0</v>
      </c>
      <c r="AA210" s="184" t="n">
        <f aca="false">$Z$210*$K$210</f>
        <v>0</v>
      </c>
      <c r="AR210" s="12" t="s">
        <v>220</v>
      </c>
      <c r="AT210" s="12" t="s">
        <v>283</v>
      </c>
      <c r="AU210" s="12" t="s">
        <v>105</v>
      </c>
      <c r="AY210" s="12" t="s">
        <v>155</v>
      </c>
      <c r="BE210" s="114" t="n">
        <f aca="false">IF($U$210="základní",$N$210,0)</f>
        <v>0</v>
      </c>
      <c r="BF210" s="114" t="n">
        <f aca="false">IF($U$210="snížená",$N$210,0)</f>
        <v>0</v>
      </c>
      <c r="BG210" s="114" t="n">
        <f aca="false">IF($U$210="zákl. přenesená",$N$210,0)</f>
        <v>0</v>
      </c>
      <c r="BH210" s="114" t="n">
        <f aca="false">IF($U$210="sníž. přenesená",$N$210,0)</f>
        <v>0</v>
      </c>
      <c r="BI210" s="114" t="n">
        <f aca="false">IF($U$210="nulová",$N$210,0)</f>
        <v>0</v>
      </c>
      <c r="BJ210" s="12" t="s">
        <v>23</v>
      </c>
      <c r="BK210" s="114" t="n">
        <f aca="false">ROUND($L$210*$K$210,2)</f>
        <v>0</v>
      </c>
      <c r="BL210" s="12" t="s">
        <v>161</v>
      </c>
      <c r="BM210" s="12" t="s">
        <v>380</v>
      </c>
    </row>
    <row r="211" s="12" customFormat="true" ht="27" hidden="false" customHeight="true" outlineLevel="0" collapsed="false">
      <c r="B211" s="35"/>
      <c r="C211" s="175" t="s">
        <v>381</v>
      </c>
      <c r="D211" s="175" t="s">
        <v>157</v>
      </c>
      <c r="E211" s="176" t="s">
        <v>382</v>
      </c>
      <c r="F211" s="177" t="s">
        <v>383</v>
      </c>
      <c r="G211" s="177"/>
      <c r="H211" s="177"/>
      <c r="I211" s="177"/>
      <c r="J211" s="178" t="s">
        <v>199</v>
      </c>
      <c r="K211" s="179" t="n">
        <v>2.82</v>
      </c>
      <c r="L211" s="180" t="n">
        <v>0</v>
      </c>
      <c r="M211" s="180"/>
      <c r="N211" s="181" t="n">
        <f aca="false">ROUND($L$211*$K$211,2)</f>
        <v>0</v>
      </c>
      <c r="O211" s="181"/>
      <c r="P211" s="181"/>
      <c r="Q211" s="181"/>
      <c r="R211" s="36"/>
      <c r="T211" s="182"/>
      <c r="U211" s="43" t="s">
        <v>44</v>
      </c>
      <c r="W211" s="183" t="n">
        <f aca="false">$V$211*$K$211</f>
        <v>0</v>
      </c>
      <c r="X211" s="183" t="n">
        <v>2.004</v>
      </c>
      <c r="Y211" s="183" t="n">
        <f aca="false">$X$211*$K$211</f>
        <v>5.65128</v>
      </c>
      <c r="Z211" s="183" t="n">
        <v>0</v>
      </c>
      <c r="AA211" s="184" t="n">
        <f aca="false">$Z$211*$K$211</f>
        <v>0</v>
      </c>
      <c r="AR211" s="12" t="s">
        <v>161</v>
      </c>
      <c r="AT211" s="12" t="s">
        <v>157</v>
      </c>
      <c r="AU211" s="12" t="s">
        <v>105</v>
      </c>
      <c r="AY211" s="12" t="s">
        <v>155</v>
      </c>
      <c r="BE211" s="114" t="n">
        <f aca="false">IF($U$211="základní",$N$211,0)</f>
        <v>0</v>
      </c>
      <c r="BF211" s="114" t="n">
        <f aca="false">IF($U$211="snížená",$N$211,0)</f>
        <v>0</v>
      </c>
      <c r="BG211" s="114" t="n">
        <f aca="false">IF($U$211="zákl. přenesená",$N$211,0)</f>
        <v>0</v>
      </c>
      <c r="BH211" s="114" t="n">
        <f aca="false">IF($U$211="sníž. přenesená",$N$211,0)</f>
        <v>0</v>
      </c>
      <c r="BI211" s="114" t="n">
        <f aca="false">IF($U$211="nulová",$N$211,0)</f>
        <v>0</v>
      </c>
      <c r="BJ211" s="12" t="s">
        <v>23</v>
      </c>
      <c r="BK211" s="114" t="n">
        <f aca="false">ROUND($L$211*$K$211,2)</f>
        <v>0</v>
      </c>
      <c r="BL211" s="12" t="s">
        <v>161</v>
      </c>
      <c r="BM211" s="12" t="s">
        <v>384</v>
      </c>
    </row>
    <row r="212" s="12" customFormat="true" ht="18.75" hidden="false" customHeight="true" outlineLevel="0" collapsed="false">
      <c r="B212" s="185"/>
      <c r="E212" s="186"/>
      <c r="F212" s="187" t="s">
        <v>385</v>
      </c>
      <c r="G212" s="187"/>
      <c r="H212" s="187"/>
      <c r="I212" s="187"/>
      <c r="K212" s="188" t="n">
        <v>2.052</v>
      </c>
      <c r="R212" s="189"/>
      <c r="T212" s="190"/>
      <c r="AA212" s="191"/>
      <c r="AT212" s="186" t="s">
        <v>185</v>
      </c>
      <c r="AU212" s="186" t="s">
        <v>105</v>
      </c>
      <c r="AV212" s="186" t="s">
        <v>105</v>
      </c>
      <c r="AW212" s="186" t="s">
        <v>114</v>
      </c>
      <c r="AX212" s="186" t="s">
        <v>79</v>
      </c>
      <c r="AY212" s="186" t="s">
        <v>155</v>
      </c>
    </row>
    <row r="213" s="12" customFormat="true" ht="18.75" hidden="false" customHeight="true" outlineLevel="0" collapsed="false">
      <c r="B213" s="185"/>
      <c r="E213" s="186"/>
      <c r="F213" s="187" t="s">
        <v>386</v>
      </c>
      <c r="G213" s="187"/>
      <c r="H213" s="187"/>
      <c r="I213" s="187"/>
      <c r="K213" s="188" t="n">
        <v>0.768</v>
      </c>
      <c r="R213" s="189"/>
      <c r="T213" s="190"/>
      <c r="AA213" s="191"/>
      <c r="AT213" s="186" t="s">
        <v>185</v>
      </c>
      <c r="AU213" s="186" t="s">
        <v>105</v>
      </c>
      <c r="AV213" s="186" t="s">
        <v>105</v>
      </c>
      <c r="AW213" s="186" t="s">
        <v>114</v>
      </c>
      <c r="AX213" s="186" t="s">
        <v>79</v>
      </c>
      <c r="AY213" s="186" t="s">
        <v>155</v>
      </c>
    </row>
    <row r="214" s="12" customFormat="true" ht="27" hidden="false" customHeight="true" outlineLevel="0" collapsed="false">
      <c r="B214" s="35"/>
      <c r="C214" s="192" t="s">
        <v>387</v>
      </c>
      <c r="D214" s="192" t="s">
        <v>283</v>
      </c>
      <c r="E214" s="193" t="s">
        <v>388</v>
      </c>
      <c r="F214" s="194" t="s">
        <v>389</v>
      </c>
      <c r="G214" s="194"/>
      <c r="H214" s="194"/>
      <c r="I214" s="194"/>
      <c r="J214" s="195" t="s">
        <v>262</v>
      </c>
      <c r="K214" s="196" t="n">
        <v>7.614</v>
      </c>
      <c r="L214" s="197" t="n">
        <v>0</v>
      </c>
      <c r="M214" s="197"/>
      <c r="N214" s="198" t="n">
        <f aca="false">ROUND($L$214*$K$214,2)</f>
        <v>0</v>
      </c>
      <c r="O214" s="198"/>
      <c r="P214" s="198"/>
      <c r="Q214" s="198"/>
      <c r="R214" s="36"/>
      <c r="T214" s="182"/>
      <c r="U214" s="43" t="s">
        <v>44</v>
      </c>
      <c r="W214" s="183" t="n">
        <f aca="false">$V$214*$K$214</f>
        <v>0</v>
      </c>
      <c r="X214" s="183" t="n">
        <v>1</v>
      </c>
      <c r="Y214" s="183" t="n">
        <f aca="false">$X$214*$K$214</f>
        <v>7.614</v>
      </c>
      <c r="Z214" s="183" t="n">
        <v>0</v>
      </c>
      <c r="AA214" s="184" t="n">
        <f aca="false">$Z$214*$K$214</f>
        <v>0</v>
      </c>
      <c r="AR214" s="12" t="s">
        <v>220</v>
      </c>
      <c r="AT214" s="12" t="s">
        <v>283</v>
      </c>
      <c r="AU214" s="12" t="s">
        <v>105</v>
      </c>
      <c r="AY214" s="12" t="s">
        <v>155</v>
      </c>
      <c r="BE214" s="114" t="n">
        <f aca="false">IF($U$214="základní",$N$214,0)</f>
        <v>0</v>
      </c>
      <c r="BF214" s="114" t="n">
        <f aca="false">IF($U$214="snížená",$N$214,0)</f>
        <v>0</v>
      </c>
      <c r="BG214" s="114" t="n">
        <f aca="false">IF($U$214="zákl. přenesená",$N$214,0)</f>
        <v>0</v>
      </c>
      <c r="BH214" s="114" t="n">
        <f aca="false">IF($U$214="sníž. přenesená",$N$214,0)</f>
        <v>0</v>
      </c>
      <c r="BI214" s="114" t="n">
        <f aca="false">IF($U$214="nulová",$N$214,0)</f>
        <v>0</v>
      </c>
      <c r="BJ214" s="12" t="s">
        <v>23</v>
      </c>
      <c r="BK214" s="114" t="n">
        <f aca="false">ROUND($L$214*$K$214,2)</f>
        <v>0</v>
      </c>
      <c r="BL214" s="12" t="s">
        <v>161</v>
      </c>
      <c r="BM214" s="12" t="s">
        <v>390</v>
      </c>
    </row>
    <row r="215" s="12" customFormat="true" ht="18.75" hidden="false" customHeight="true" outlineLevel="0" collapsed="false">
      <c r="B215" s="185"/>
      <c r="E215" s="186"/>
      <c r="F215" s="187" t="s">
        <v>391</v>
      </c>
      <c r="G215" s="187"/>
      <c r="H215" s="187"/>
      <c r="I215" s="187"/>
      <c r="K215" s="188" t="n">
        <v>7.614</v>
      </c>
      <c r="R215" s="189"/>
      <c r="T215" s="190"/>
      <c r="AA215" s="191"/>
      <c r="AT215" s="186" t="s">
        <v>185</v>
      </c>
      <c r="AU215" s="186" t="s">
        <v>105</v>
      </c>
      <c r="AV215" s="186" t="s">
        <v>105</v>
      </c>
      <c r="AW215" s="186" t="s">
        <v>114</v>
      </c>
      <c r="AX215" s="186" t="s">
        <v>79</v>
      </c>
      <c r="AY215" s="186" t="s">
        <v>155</v>
      </c>
    </row>
    <row r="216" s="12" customFormat="true" ht="27" hidden="false" customHeight="true" outlineLevel="0" collapsed="false">
      <c r="B216" s="35"/>
      <c r="C216" s="192" t="s">
        <v>392</v>
      </c>
      <c r="D216" s="192" t="s">
        <v>283</v>
      </c>
      <c r="E216" s="193" t="s">
        <v>393</v>
      </c>
      <c r="F216" s="194" t="s">
        <v>394</v>
      </c>
      <c r="G216" s="194"/>
      <c r="H216" s="194"/>
      <c r="I216" s="194"/>
      <c r="J216" s="195" t="s">
        <v>199</v>
      </c>
      <c r="K216" s="196" t="n">
        <v>2</v>
      </c>
      <c r="L216" s="197" t="n">
        <v>0</v>
      </c>
      <c r="M216" s="197"/>
      <c r="N216" s="198" t="n">
        <f aca="false">ROUND($L$216*$K$216,2)</f>
        <v>0</v>
      </c>
      <c r="O216" s="198"/>
      <c r="P216" s="198"/>
      <c r="Q216" s="198"/>
      <c r="R216" s="36"/>
      <c r="T216" s="182"/>
      <c r="U216" s="43" t="s">
        <v>44</v>
      </c>
      <c r="W216" s="183" t="n">
        <f aca="false">$V$216*$K$216</f>
        <v>0</v>
      </c>
      <c r="X216" s="183" t="n">
        <v>2.384</v>
      </c>
      <c r="Y216" s="183" t="n">
        <f aca="false">$X$216*$K$216</f>
        <v>4.768</v>
      </c>
      <c r="Z216" s="183" t="n">
        <v>0</v>
      </c>
      <c r="AA216" s="184" t="n">
        <f aca="false">$Z$216*$K$216</f>
        <v>0</v>
      </c>
      <c r="AR216" s="12" t="s">
        <v>220</v>
      </c>
      <c r="AT216" s="12" t="s">
        <v>283</v>
      </c>
      <c r="AU216" s="12" t="s">
        <v>105</v>
      </c>
      <c r="AY216" s="12" t="s">
        <v>155</v>
      </c>
      <c r="BE216" s="114" t="n">
        <f aca="false">IF($U$216="základní",$N$216,0)</f>
        <v>0</v>
      </c>
      <c r="BF216" s="114" t="n">
        <f aca="false">IF($U$216="snížená",$N$216,0)</f>
        <v>0</v>
      </c>
      <c r="BG216" s="114" t="n">
        <f aca="false">IF($U$216="zákl. přenesená",$N$216,0)</f>
        <v>0</v>
      </c>
      <c r="BH216" s="114" t="n">
        <f aca="false">IF($U$216="sníž. přenesená",$N$216,0)</f>
        <v>0</v>
      </c>
      <c r="BI216" s="114" t="n">
        <f aca="false">IF($U$216="nulová",$N$216,0)</f>
        <v>0</v>
      </c>
      <c r="BJ216" s="12" t="s">
        <v>23</v>
      </c>
      <c r="BK216" s="114" t="n">
        <f aca="false">ROUND($L$216*$K$216,2)</f>
        <v>0</v>
      </c>
      <c r="BL216" s="12" t="s">
        <v>161</v>
      </c>
      <c r="BM216" s="12" t="s">
        <v>395</v>
      </c>
    </row>
    <row r="217" s="12" customFormat="true" ht="18.75" hidden="false" customHeight="true" outlineLevel="0" collapsed="false">
      <c r="B217" s="185"/>
      <c r="E217" s="186"/>
      <c r="F217" s="187" t="s">
        <v>396</v>
      </c>
      <c r="G217" s="187"/>
      <c r="H217" s="187"/>
      <c r="I217" s="187"/>
      <c r="K217" s="188" t="n">
        <v>2</v>
      </c>
      <c r="R217" s="189"/>
      <c r="T217" s="190"/>
      <c r="AA217" s="191"/>
      <c r="AT217" s="186" t="s">
        <v>185</v>
      </c>
      <c r="AU217" s="186" t="s">
        <v>105</v>
      </c>
      <c r="AV217" s="186" t="s">
        <v>105</v>
      </c>
      <c r="AW217" s="186" t="s">
        <v>114</v>
      </c>
      <c r="AX217" s="186" t="s">
        <v>79</v>
      </c>
      <c r="AY217" s="186" t="s">
        <v>155</v>
      </c>
    </row>
    <row r="218" s="12" customFormat="true" ht="15.75" hidden="false" customHeight="true" outlineLevel="0" collapsed="false">
      <c r="B218" s="35"/>
      <c r="C218" s="175" t="s">
        <v>397</v>
      </c>
      <c r="D218" s="175" t="s">
        <v>157</v>
      </c>
      <c r="E218" s="176" t="s">
        <v>398</v>
      </c>
      <c r="F218" s="177" t="s">
        <v>399</v>
      </c>
      <c r="G218" s="177"/>
      <c r="H218" s="177"/>
      <c r="I218" s="177"/>
      <c r="J218" s="178" t="s">
        <v>199</v>
      </c>
      <c r="K218" s="179" t="n">
        <v>9.376</v>
      </c>
      <c r="L218" s="180" t="n">
        <v>0</v>
      </c>
      <c r="M218" s="180"/>
      <c r="N218" s="181" t="n">
        <f aca="false">ROUND($L$218*$K$218,2)</f>
        <v>0</v>
      </c>
      <c r="O218" s="181"/>
      <c r="P218" s="181"/>
      <c r="Q218" s="181"/>
      <c r="R218" s="36"/>
      <c r="T218" s="182"/>
      <c r="U218" s="43" t="s">
        <v>44</v>
      </c>
      <c r="W218" s="183" t="n">
        <f aca="false">$V$218*$K$218</f>
        <v>0</v>
      </c>
      <c r="X218" s="183" t="n">
        <v>0</v>
      </c>
      <c r="Y218" s="183" t="n">
        <f aca="false">$X$218*$K$218</f>
        <v>0</v>
      </c>
      <c r="Z218" s="183" t="n">
        <v>0</v>
      </c>
      <c r="AA218" s="184" t="n">
        <f aca="false">$Z$218*$K$218</f>
        <v>0</v>
      </c>
      <c r="AR218" s="12" t="s">
        <v>161</v>
      </c>
      <c r="AT218" s="12" t="s">
        <v>157</v>
      </c>
      <c r="AU218" s="12" t="s">
        <v>105</v>
      </c>
      <c r="AY218" s="12" t="s">
        <v>155</v>
      </c>
      <c r="BE218" s="114" t="n">
        <f aca="false">IF($U$218="základní",$N$218,0)</f>
        <v>0</v>
      </c>
      <c r="BF218" s="114" t="n">
        <f aca="false">IF($U$218="snížená",$N$218,0)</f>
        <v>0</v>
      </c>
      <c r="BG218" s="114" t="n">
        <f aca="false">IF($U$218="zákl. přenesená",$N$218,0)</f>
        <v>0</v>
      </c>
      <c r="BH218" s="114" t="n">
        <f aca="false">IF($U$218="sníž. přenesená",$N$218,0)</f>
        <v>0</v>
      </c>
      <c r="BI218" s="114" t="n">
        <f aca="false">IF($U$218="nulová",$N$218,0)</f>
        <v>0</v>
      </c>
      <c r="BJ218" s="12" t="s">
        <v>23</v>
      </c>
      <c r="BK218" s="114" t="n">
        <f aca="false">ROUND($L$218*$K$218,2)</f>
        <v>0</v>
      </c>
      <c r="BL218" s="12" t="s">
        <v>161</v>
      </c>
      <c r="BM218" s="12" t="s">
        <v>400</v>
      </c>
    </row>
    <row r="219" s="12" customFormat="true" ht="32.25" hidden="false" customHeight="true" outlineLevel="0" collapsed="false">
      <c r="B219" s="185"/>
      <c r="E219" s="186"/>
      <c r="F219" s="187" t="s">
        <v>401</v>
      </c>
      <c r="G219" s="187"/>
      <c r="H219" s="187"/>
      <c r="I219" s="187"/>
      <c r="K219" s="188" t="n">
        <v>0.44</v>
      </c>
      <c r="R219" s="189"/>
      <c r="T219" s="190"/>
      <c r="AA219" s="191"/>
      <c r="AT219" s="186" t="s">
        <v>185</v>
      </c>
      <c r="AU219" s="186" t="s">
        <v>105</v>
      </c>
      <c r="AV219" s="186" t="s">
        <v>105</v>
      </c>
      <c r="AW219" s="186" t="s">
        <v>114</v>
      </c>
      <c r="AX219" s="186" t="s">
        <v>79</v>
      </c>
      <c r="AY219" s="186" t="s">
        <v>155</v>
      </c>
    </row>
    <row r="220" s="12" customFormat="true" ht="18.75" hidden="false" customHeight="true" outlineLevel="0" collapsed="false">
      <c r="B220" s="185"/>
      <c r="E220" s="186"/>
      <c r="F220" s="187" t="s">
        <v>402</v>
      </c>
      <c r="G220" s="187"/>
      <c r="H220" s="187"/>
      <c r="I220" s="187"/>
      <c r="K220" s="188" t="n">
        <v>1.6</v>
      </c>
      <c r="R220" s="189"/>
      <c r="T220" s="190"/>
      <c r="AA220" s="191"/>
      <c r="AT220" s="186" t="s">
        <v>185</v>
      </c>
      <c r="AU220" s="186" t="s">
        <v>105</v>
      </c>
      <c r="AV220" s="186" t="s">
        <v>105</v>
      </c>
      <c r="AW220" s="186" t="s">
        <v>114</v>
      </c>
      <c r="AX220" s="186" t="s">
        <v>79</v>
      </c>
      <c r="AY220" s="186" t="s">
        <v>155</v>
      </c>
    </row>
    <row r="221" s="12" customFormat="true" ht="18.75" hidden="false" customHeight="true" outlineLevel="0" collapsed="false">
      <c r="B221" s="185"/>
      <c r="E221" s="186"/>
      <c r="F221" s="187" t="s">
        <v>403</v>
      </c>
      <c r="G221" s="187"/>
      <c r="H221" s="187"/>
      <c r="I221" s="187"/>
      <c r="K221" s="188" t="n">
        <v>6.336</v>
      </c>
      <c r="R221" s="189"/>
      <c r="T221" s="190"/>
      <c r="AA221" s="191"/>
      <c r="AT221" s="186" t="s">
        <v>185</v>
      </c>
      <c r="AU221" s="186" t="s">
        <v>105</v>
      </c>
      <c r="AV221" s="186" t="s">
        <v>105</v>
      </c>
      <c r="AW221" s="186" t="s">
        <v>114</v>
      </c>
      <c r="AX221" s="186" t="s">
        <v>79</v>
      </c>
      <c r="AY221" s="186" t="s">
        <v>155</v>
      </c>
    </row>
    <row r="222" s="12" customFormat="true" ht="18.75" hidden="false" customHeight="true" outlineLevel="0" collapsed="false">
      <c r="B222" s="185"/>
      <c r="E222" s="186"/>
      <c r="F222" s="187" t="s">
        <v>404</v>
      </c>
      <c r="G222" s="187"/>
      <c r="H222" s="187"/>
      <c r="I222" s="187"/>
      <c r="K222" s="188" t="n">
        <v>1</v>
      </c>
      <c r="R222" s="189"/>
      <c r="T222" s="190"/>
      <c r="AA222" s="191"/>
      <c r="AT222" s="186" t="s">
        <v>185</v>
      </c>
      <c r="AU222" s="186" t="s">
        <v>105</v>
      </c>
      <c r="AV222" s="186" t="s">
        <v>105</v>
      </c>
      <c r="AW222" s="186" t="s">
        <v>114</v>
      </c>
      <c r="AX222" s="186" t="s">
        <v>79</v>
      </c>
      <c r="AY222" s="186" t="s">
        <v>155</v>
      </c>
    </row>
    <row r="223" s="12" customFormat="true" ht="27" hidden="false" customHeight="true" outlineLevel="0" collapsed="false">
      <c r="B223" s="35"/>
      <c r="C223" s="175" t="s">
        <v>405</v>
      </c>
      <c r="D223" s="175" t="s">
        <v>157</v>
      </c>
      <c r="E223" s="176" t="s">
        <v>406</v>
      </c>
      <c r="F223" s="177" t="s">
        <v>407</v>
      </c>
      <c r="G223" s="177"/>
      <c r="H223" s="177"/>
      <c r="I223" s="177"/>
      <c r="J223" s="178" t="s">
        <v>170</v>
      </c>
      <c r="K223" s="179" t="n">
        <v>140</v>
      </c>
      <c r="L223" s="180" t="n">
        <v>0</v>
      </c>
      <c r="M223" s="180"/>
      <c r="N223" s="181" t="n">
        <f aca="false">ROUND($L$223*$K$223,2)</f>
        <v>0</v>
      </c>
      <c r="O223" s="181"/>
      <c r="P223" s="181"/>
      <c r="Q223" s="181"/>
      <c r="R223" s="36"/>
      <c r="T223" s="182"/>
      <c r="U223" s="43" t="s">
        <v>44</v>
      </c>
      <c r="W223" s="183" t="n">
        <f aca="false">$V$223*$K$223</f>
        <v>0</v>
      </c>
      <c r="X223" s="183" t="n">
        <v>0.00012</v>
      </c>
      <c r="Y223" s="183" t="n">
        <f aca="false">$X$223*$K$223</f>
        <v>0.0168</v>
      </c>
      <c r="Z223" s="183" t="n">
        <v>0</v>
      </c>
      <c r="AA223" s="184" t="n">
        <f aca="false">$Z$223*$K$223</f>
        <v>0</v>
      </c>
      <c r="AR223" s="12" t="s">
        <v>161</v>
      </c>
      <c r="AT223" s="12" t="s">
        <v>157</v>
      </c>
      <c r="AU223" s="12" t="s">
        <v>105</v>
      </c>
      <c r="AY223" s="12" t="s">
        <v>155</v>
      </c>
      <c r="BE223" s="114" t="n">
        <f aca="false">IF($U$223="základní",$N$223,0)</f>
        <v>0</v>
      </c>
      <c r="BF223" s="114" t="n">
        <f aca="false">IF($U$223="snížená",$N$223,0)</f>
        <v>0</v>
      </c>
      <c r="BG223" s="114" t="n">
        <f aca="false">IF($U$223="zákl. přenesená",$N$223,0)</f>
        <v>0</v>
      </c>
      <c r="BH223" s="114" t="n">
        <f aca="false">IF($U$223="sníž. přenesená",$N$223,0)</f>
        <v>0</v>
      </c>
      <c r="BI223" s="114" t="n">
        <f aca="false">IF($U$223="nulová",$N$223,0)</f>
        <v>0</v>
      </c>
      <c r="BJ223" s="12" t="s">
        <v>23</v>
      </c>
      <c r="BK223" s="114" t="n">
        <f aca="false">ROUND($L$223*$K$223,2)</f>
        <v>0</v>
      </c>
      <c r="BL223" s="12" t="s">
        <v>161</v>
      </c>
      <c r="BM223" s="12" t="s">
        <v>408</v>
      </c>
    </row>
    <row r="224" s="12" customFormat="true" ht="27" hidden="false" customHeight="true" outlineLevel="0" collapsed="false">
      <c r="B224" s="35"/>
      <c r="C224" s="175" t="s">
        <v>409</v>
      </c>
      <c r="D224" s="175" t="s">
        <v>157</v>
      </c>
      <c r="E224" s="176" t="s">
        <v>410</v>
      </c>
      <c r="F224" s="177" t="s">
        <v>411</v>
      </c>
      <c r="G224" s="177"/>
      <c r="H224" s="177"/>
      <c r="I224" s="177"/>
      <c r="J224" s="178" t="s">
        <v>199</v>
      </c>
      <c r="K224" s="179" t="n">
        <v>1.02</v>
      </c>
      <c r="L224" s="180" t="n">
        <v>0</v>
      </c>
      <c r="M224" s="180"/>
      <c r="N224" s="181" t="n">
        <f aca="false">ROUND($L$224*$K$224,2)</f>
        <v>0</v>
      </c>
      <c r="O224" s="181"/>
      <c r="P224" s="181"/>
      <c r="Q224" s="181"/>
      <c r="R224" s="36"/>
      <c r="T224" s="182"/>
      <c r="U224" s="43" t="s">
        <v>44</v>
      </c>
      <c r="W224" s="183" t="n">
        <f aca="false">$V$224*$K$224</f>
        <v>0</v>
      </c>
      <c r="X224" s="183" t="n">
        <v>2.16</v>
      </c>
      <c r="Y224" s="183" t="n">
        <f aca="false">$X$224*$K$224</f>
        <v>2.2032</v>
      </c>
      <c r="Z224" s="183" t="n">
        <v>0</v>
      </c>
      <c r="AA224" s="184" t="n">
        <f aca="false">$Z$224*$K$224</f>
        <v>0</v>
      </c>
      <c r="AR224" s="12" t="s">
        <v>161</v>
      </c>
      <c r="AT224" s="12" t="s">
        <v>157</v>
      </c>
      <c r="AU224" s="12" t="s">
        <v>105</v>
      </c>
      <c r="AY224" s="12" t="s">
        <v>155</v>
      </c>
      <c r="BE224" s="114" t="n">
        <f aca="false">IF($U$224="základní",$N$224,0)</f>
        <v>0</v>
      </c>
      <c r="BF224" s="114" t="n">
        <f aca="false">IF($U$224="snížená",$N$224,0)</f>
        <v>0</v>
      </c>
      <c r="BG224" s="114" t="n">
        <f aca="false">IF($U$224="zákl. přenesená",$N$224,0)</f>
        <v>0</v>
      </c>
      <c r="BH224" s="114" t="n">
        <f aca="false">IF($U$224="sníž. přenesená",$N$224,0)</f>
        <v>0</v>
      </c>
      <c r="BI224" s="114" t="n">
        <f aca="false">IF($U$224="nulová",$N$224,0)</f>
        <v>0</v>
      </c>
      <c r="BJ224" s="12" t="s">
        <v>23</v>
      </c>
      <c r="BK224" s="114" t="n">
        <f aca="false">ROUND($L$224*$K$224,2)</f>
        <v>0</v>
      </c>
      <c r="BL224" s="12" t="s">
        <v>161</v>
      </c>
      <c r="BM224" s="12" t="s">
        <v>412</v>
      </c>
    </row>
    <row r="225" s="12" customFormat="true" ht="18.75" hidden="false" customHeight="true" outlineLevel="0" collapsed="false">
      <c r="B225" s="185"/>
      <c r="E225" s="186"/>
      <c r="F225" s="187" t="s">
        <v>413</v>
      </c>
      <c r="G225" s="187"/>
      <c r="H225" s="187"/>
      <c r="I225" s="187"/>
      <c r="K225" s="188" t="n">
        <v>1.02</v>
      </c>
      <c r="R225" s="189"/>
      <c r="T225" s="190"/>
      <c r="AA225" s="191"/>
      <c r="AT225" s="186" t="s">
        <v>185</v>
      </c>
      <c r="AU225" s="186" t="s">
        <v>105</v>
      </c>
      <c r="AV225" s="186" t="s">
        <v>105</v>
      </c>
      <c r="AW225" s="186" t="s">
        <v>114</v>
      </c>
      <c r="AX225" s="186" t="s">
        <v>23</v>
      </c>
      <c r="AY225" s="186" t="s">
        <v>155</v>
      </c>
    </row>
    <row r="226" s="12" customFormat="true" ht="15.75" hidden="false" customHeight="true" outlineLevel="0" collapsed="false">
      <c r="B226" s="35"/>
      <c r="C226" s="175" t="s">
        <v>414</v>
      </c>
      <c r="D226" s="175" t="s">
        <v>157</v>
      </c>
      <c r="E226" s="176" t="s">
        <v>415</v>
      </c>
      <c r="F226" s="177" t="s">
        <v>416</v>
      </c>
      <c r="G226" s="177"/>
      <c r="H226" s="177"/>
      <c r="I226" s="177"/>
      <c r="J226" s="178" t="s">
        <v>199</v>
      </c>
      <c r="K226" s="179" t="n">
        <v>0.83</v>
      </c>
      <c r="L226" s="180" t="n">
        <v>0</v>
      </c>
      <c r="M226" s="180"/>
      <c r="N226" s="181" t="n">
        <f aca="false">ROUND($L$226*$K$226,2)</f>
        <v>0</v>
      </c>
      <c r="O226" s="181"/>
      <c r="P226" s="181"/>
      <c r="Q226" s="181"/>
      <c r="R226" s="36"/>
      <c r="T226" s="182"/>
      <c r="U226" s="43" t="s">
        <v>44</v>
      </c>
      <c r="W226" s="183" t="n">
        <f aca="false">$V$226*$K$226</f>
        <v>0</v>
      </c>
      <c r="X226" s="183" t="n">
        <v>2.45329</v>
      </c>
      <c r="Y226" s="183" t="n">
        <f aca="false">$X$226*$K$226</f>
        <v>2.0362307</v>
      </c>
      <c r="Z226" s="183" t="n">
        <v>0</v>
      </c>
      <c r="AA226" s="184" t="n">
        <f aca="false">$Z$226*$K$226</f>
        <v>0</v>
      </c>
      <c r="AR226" s="12" t="s">
        <v>161</v>
      </c>
      <c r="AT226" s="12" t="s">
        <v>157</v>
      </c>
      <c r="AU226" s="12" t="s">
        <v>105</v>
      </c>
      <c r="AY226" s="12" t="s">
        <v>155</v>
      </c>
      <c r="BE226" s="114" t="n">
        <f aca="false">IF($U$226="základní",$N$226,0)</f>
        <v>0</v>
      </c>
      <c r="BF226" s="114" t="n">
        <f aca="false">IF($U$226="snížená",$N$226,0)</f>
        <v>0</v>
      </c>
      <c r="BG226" s="114" t="n">
        <f aca="false">IF($U$226="zákl. přenesená",$N$226,0)</f>
        <v>0</v>
      </c>
      <c r="BH226" s="114" t="n">
        <f aca="false">IF($U$226="sníž. přenesená",$N$226,0)</f>
        <v>0</v>
      </c>
      <c r="BI226" s="114" t="n">
        <f aca="false">IF($U$226="nulová",$N$226,0)</f>
        <v>0</v>
      </c>
      <c r="BJ226" s="12" t="s">
        <v>23</v>
      </c>
      <c r="BK226" s="114" t="n">
        <f aca="false">ROUND($L$226*$K$226,2)</f>
        <v>0</v>
      </c>
      <c r="BL226" s="12" t="s">
        <v>161</v>
      </c>
      <c r="BM226" s="12" t="s">
        <v>417</v>
      </c>
    </row>
    <row r="227" s="12" customFormat="true" ht="18.75" hidden="false" customHeight="true" outlineLevel="0" collapsed="false">
      <c r="B227" s="185"/>
      <c r="E227" s="186"/>
      <c r="F227" s="187" t="s">
        <v>418</v>
      </c>
      <c r="G227" s="187"/>
      <c r="H227" s="187"/>
      <c r="I227" s="187"/>
      <c r="K227" s="188" t="n">
        <v>0.83</v>
      </c>
      <c r="R227" s="189"/>
      <c r="T227" s="190"/>
      <c r="AA227" s="191"/>
      <c r="AT227" s="186" t="s">
        <v>185</v>
      </c>
      <c r="AU227" s="186" t="s">
        <v>105</v>
      </c>
      <c r="AV227" s="186" t="s">
        <v>105</v>
      </c>
      <c r="AW227" s="186" t="s">
        <v>114</v>
      </c>
      <c r="AX227" s="186" t="s">
        <v>23</v>
      </c>
      <c r="AY227" s="186" t="s">
        <v>155</v>
      </c>
    </row>
    <row r="228" s="163" customFormat="true" ht="30.75" hidden="false" customHeight="true" outlineLevel="0" collapsed="false">
      <c r="B228" s="164"/>
      <c r="D228" s="173" t="s">
        <v>118</v>
      </c>
      <c r="E228" s="173"/>
      <c r="F228" s="173"/>
      <c r="G228" s="173"/>
      <c r="H228" s="173"/>
      <c r="I228" s="173"/>
      <c r="J228" s="173"/>
      <c r="K228" s="173"/>
      <c r="L228" s="173"/>
      <c r="M228" s="173"/>
      <c r="N228" s="174" t="n">
        <f aca="false">$BK$228</f>
        <v>0</v>
      </c>
      <c r="O228" s="174"/>
      <c r="P228" s="174"/>
      <c r="Q228" s="174"/>
      <c r="R228" s="167"/>
      <c r="T228" s="168"/>
      <c r="W228" s="169" t="n">
        <f aca="false">SUM($W$229:$W$230)</f>
        <v>0</v>
      </c>
      <c r="Y228" s="169" t="n">
        <f aca="false">SUM($Y$229:$Y$230)</f>
        <v>0</v>
      </c>
      <c r="AA228" s="170" t="n">
        <f aca="false">SUM($AA$229:$AA$230)</f>
        <v>0</v>
      </c>
      <c r="AR228" s="171" t="s">
        <v>23</v>
      </c>
      <c r="AT228" s="171" t="s">
        <v>78</v>
      </c>
      <c r="AU228" s="171" t="s">
        <v>23</v>
      </c>
      <c r="AY228" s="171" t="s">
        <v>155</v>
      </c>
      <c r="BK228" s="172" t="n">
        <f aca="false">SUM($BK$229:$BK$230)</f>
        <v>0</v>
      </c>
    </row>
    <row r="229" s="12" customFormat="true" ht="27" hidden="false" customHeight="true" outlineLevel="0" collapsed="false">
      <c r="B229" s="35"/>
      <c r="C229" s="175" t="s">
        <v>419</v>
      </c>
      <c r="D229" s="175" t="s">
        <v>157</v>
      </c>
      <c r="E229" s="176" t="s">
        <v>420</v>
      </c>
      <c r="F229" s="177" t="s">
        <v>421</v>
      </c>
      <c r="G229" s="177"/>
      <c r="H229" s="177"/>
      <c r="I229" s="177"/>
      <c r="J229" s="178" t="s">
        <v>199</v>
      </c>
      <c r="K229" s="179" t="n">
        <v>3.6</v>
      </c>
      <c r="L229" s="180" t="n">
        <v>0</v>
      </c>
      <c r="M229" s="180"/>
      <c r="N229" s="181" t="n">
        <f aca="false">ROUND($L$229*$K$229,2)</f>
        <v>0</v>
      </c>
      <c r="O229" s="181"/>
      <c r="P229" s="181"/>
      <c r="Q229" s="181"/>
      <c r="R229" s="36"/>
      <c r="T229" s="182"/>
      <c r="U229" s="43" t="s">
        <v>44</v>
      </c>
      <c r="W229" s="183" t="n">
        <f aca="false">$V$229*$K$229</f>
        <v>0</v>
      </c>
      <c r="X229" s="183" t="n">
        <v>0</v>
      </c>
      <c r="Y229" s="183" t="n">
        <f aca="false">$X$229*$K$229</f>
        <v>0</v>
      </c>
      <c r="Z229" s="183" t="n">
        <v>0</v>
      </c>
      <c r="AA229" s="184" t="n">
        <f aca="false">$Z$229*$K$229</f>
        <v>0</v>
      </c>
      <c r="AR229" s="12" t="s">
        <v>161</v>
      </c>
      <c r="AT229" s="12" t="s">
        <v>157</v>
      </c>
      <c r="AU229" s="12" t="s">
        <v>105</v>
      </c>
      <c r="AY229" s="12" t="s">
        <v>155</v>
      </c>
      <c r="BE229" s="114" t="n">
        <f aca="false">IF($U$229="základní",$N$229,0)</f>
        <v>0</v>
      </c>
      <c r="BF229" s="114" t="n">
        <f aca="false">IF($U$229="snížená",$N$229,0)</f>
        <v>0</v>
      </c>
      <c r="BG229" s="114" t="n">
        <f aca="false">IF($U$229="zákl. přenesená",$N$229,0)</f>
        <v>0</v>
      </c>
      <c r="BH229" s="114" t="n">
        <f aca="false">IF($U$229="sníž. přenesená",$N$229,0)</f>
        <v>0</v>
      </c>
      <c r="BI229" s="114" t="n">
        <f aca="false">IF($U$229="nulová",$N$229,0)</f>
        <v>0</v>
      </c>
      <c r="BJ229" s="12" t="s">
        <v>23</v>
      </c>
      <c r="BK229" s="114" t="n">
        <f aca="false">ROUND($L$229*$K$229,2)</f>
        <v>0</v>
      </c>
      <c r="BL229" s="12" t="s">
        <v>161</v>
      </c>
      <c r="BM229" s="12" t="s">
        <v>422</v>
      </c>
    </row>
    <row r="230" s="12" customFormat="true" ht="18.75" hidden="false" customHeight="true" outlineLevel="0" collapsed="false">
      <c r="B230" s="185"/>
      <c r="E230" s="186"/>
      <c r="F230" s="187" t="s">
        <v>423</v>
      </c>
      <c r="G230" s="187"/>
      <c r="H230" s="187"/>
      <c r="I230" s="187"/>
      <c r="K230" s="188" t="n">
        <v>3.6</v>
      </c>
      <c r="R230" s="189"/>
      <c r="T230" s="190"/>
      <c r="AA230" s="191"/>
      <c r="AT230" s="186" t="s">
        <v>185</v>
      </c>
      <c r="AU230" s="186" t="s">
        <v>105</v>
      </c>
      <c r="AV230" s="186" t="s">
        <v>105</v>
      </c>
      <c r="AW230" s="186" t="s">
        <v>114</v>
      </c>
      <c r="AX230" s="186" t="s">
        <v>23</v>
      </c>
      <c r="AY230" s="186" t="s">
        <v>155</v>
      </c>
    </row>
    <row r="231" s="163" customFormat="true" ht="30.75" hidden="false" customHeight="true" outlineLevel="0" collapsed="false">
      <c r="B231" s="164"/>
      <c r="D231" s="173" t="s">
        <v>119</v>
      </c>
      <c r="E231" s="173"/>
      <c r="F231" s="173"/>
      <c r="G231" s="173"/>
      <c r="H231" s="173"/>
      <c r="I231" s="173"/>
      <c r="J231" s="173"/>
      <c r="K231" s="173"/>
      <c r="L231" s="173"/>
      <c r="M231" s="173"/>
      <c r="N231" s="174" t="n">
        <f aca="false">$BK$231</f>
        <v>0</v>
      </c>
      <c r="O231" s="174"/>
      <c r="P231" s="174"/>
      <c r="Q231" s="174"/>
      <c r="R231" s="167"/>
      <c r="T231" s="168"/>
      <c r="W231" s="169" t="n">
        <f aca="false">SUM($W$232:$W$234)</f>
        <v>0</v>
      </c>
      <c r="Y231" s="169" t="n">
        <f aca="false">SUM($Y$232:$Y$234)</f>
        <v>3.747735</v>
      </c>
      <c r="AA231" s="170" t="n">
        <f aca="false">SUM($AA$232:$AA$234)</f>
        <v>0</v>
      </c>
      <c r="AR231" s="171" t="s">
        <v>23</v>
      </c>
      <c r="AT231" s="171" t="s">
        <v>78</v>
      </c>
      <c r="AU231" s="171" t="s">
        <v>23</v>
      </c>
      <c r="AY231" s="171" t="s">
        <v>155</v>
      </c>
      <c r="BK231" s="172" t="n">
        <f aca="false">SUM($BK$232:$BK$234)</f>
        <v>0</v>
      </c>
    </row>
    <row r="232" s="12" customFormat="true" ht="39" hidden="false" customHeight="true" outlineLevel="0" collapsed="false">
      <c r="B232" s="35"/>
      <c r="C232" s="175" t="s">
        <v>424</v>
      </c>
      <c r="D232" s="175" t="s">
        <v>157</v>
      </c>
      <c r="E232" s="176" t="s">
        <v>425</v>
      </c>
      <c r="F232" s="177" t="s">
        <v>426</v>
      </c>
      <c r="G232" s="177"/>
      <c r="H232" s="177"/>
      <c r="I232" s="177"/>
      <c r="J232" s="178" t="s">
        <v>166</v>
      </c>
      <c r="K232" s="179" t="n">
        <v>10.35</v>
      </c>
      <c r="L232" s="180" t="n">
        <v>0</v>
      </c>
      <c r="M232" s="180"/>
      <c r="N232" s="181" t="n">
        <f aca="false">ROUND($L$232*$K$232,2)</f>
        <v>0</v>
      </c>
      <c r="O232" s="181"/>
      <c r="P232" s="181"/>
      <c r="Q232" s="181"/>
      <c r="R232" s="36"/>
      <c r="T232" s="182"/>
      <c r="U232" s="43" t="s">
        <v>44</v>
      </c>
      <c r="W232" s="183" t="n">
        <f aca="false">$V$232*$K$232</f>
        <v>0</v>
      </c>
      <c r="X232" s="183" t="n">
        <v>0.1461</v>
      </c>
      <c r="Y232" s="183" t="n">
        <f aca="false">$X$232*$K$232</f>
        <v>1.512135</v>
      </c>
      <c r="Z232" s="183" t="n">
        <v>0</v>
      </c>
      <c r="AA232" s="184" t="n">
        <f aca="false">$Z$232*$K$232</f>
        <v>0</v>
      </c>
      <c r="AR232" s="12" t="s">
        <v>161</v>
      </c>
      <c r="AT232" s="12" t="s">
        <v>157</v>
      </c>
      <c r="AU232" s="12" t="s">
        <v>105</v>
      </c>
      <c r="AY232" s="12" t="s">
        <v>155</v>
      </c>
      <c r="BE232" s="114" t="n">
        <f aca="false">IF($U$232="základní",$N$232,0)</f>
        <v>0</v>
      </c>
      <c r="BF232" s="114" t="n">
        <f aca="false">IF($U$232="snížená",$N$232,0)</f>
        <v>0</v>
      </c>
      <c r="BG232" s="114" t="n">
        <f aca="false">IF($U$232="zákl. přenesená",$N$232,0)</f>
        <v>0</v>
      </c>
      <c r="BH232" s="114" t="n">
        <f aca="false">IF($U$232="sníž. přenesená",$N$232,0)</f>
        <v>0</v>
      </c>
      <c r="BI232" s="114" t="n">
        <f aca="false">IF($U$232="nulová",$N$232,0)</f>
        <v>0</v>
      </c>
      <c r="BJ232" s="12" t="s">
        <v>23</v>
      </c>
      <c r="BK232" s="114" t="n">
        <f aca="false">ROUND($L$232*$K$232,2)</f>
        <v>0</v>
      </c>
      <c r="BL232" s="12" t="s">
        <v>161</v>
      </c>
      <c r="BM232" s="12" t="s">
        <v>427</v>
      </c>
    </row>
    <row r="233" s="12" customFormat="true" ht="18.75" hidden="false" customHeight="true" outlineLevel="0" collapsed="false">
      <c r="B233" s="185"/>
      <c r="E233" s="186"/>
      <c r="F233" s="187" t="s">
        <v>428</v>
      </c>
      <c r="G233" s="187"/>
      <c r="H233" s="187"/>
      <c r="I233" s="187"/>
      <c r="K233" s="188" t="n">
        <v>10.35</v>
      </c>
      <c r="R233" s="189"/>
      <c r="T233" s="190"/>
      <c r="AA233" s="191"/>
      <c r="AT233" s="186" t="s">
        <v>185</v>
      </c>
      <c r="AU233" s="186" t="s">
        <v>105</v>
      </c>
      <c r="AV233" s="186" t="s">
        <v>105</v>
      </c>
      <c r="AW233" s="186" t="s">
        <v>114</v>
      </c>
      <c r="AX233" s="186" t="s">
        <v>23</v>
      </c>
      <c r="AY233" s="186" t="s">
        <v>155</v>
      </c>
    </row>
    <row r="234" s="12" customFormat="true" ht="15.75" hidden="false" customHeight="true" outlineLevel="0" collapsed="false">
      <c r="B234" s="35"/>
      <c r="C234" s="192" t="s">
        <v>429</v>
      </c>
      <c r="D234" s="192" t="s">
        <v>283</v>
      </c>
      <c r="E234" s="193" t="s">
        <v>430</v>
      </c>
      <c r="F234" s="194" t="s">
        <v>431</v>
      </c>
      <c r="G234" s="194"/>
      <c r="H234" s="194"/>
      <c r="I234" s="194"/>
      <c r="J234" s="195" t="s">
        <v>166</v>
      </c>
      <c r="K234" s="196" t="n">
        <v>10.35</v>
      </c>
      <c r="L234" s="197" t="n">
        <v>0</v>
      </c>
      <c r="M234" s="197"/>
      <c r="N234" s="198" t="n">
        <f aca="false">ROUND($L$234*$K$234,2)</f>
        <v>0</v>
      </c>
      <c r="O234" s="198"/>
      <c r="P234" s="198"/>
      <c r="Q234" s="198"/>
      <c r="R234" s="36"/>
      <c r="T234" s="182"/>
      <c r="U234" s="43" t="s">
        <v>44</v>
      </c>
      <c r="W234" s="183" t="n">
        <f aca="false">$V$234*$K$234</f>
        <v>0</v>
      </c>
      <c r="X234" s="183" t="n">
        <v>0.216</v>
      </c>
      <c r="Y234" s="183" t="n">
        <f aca="false">$X$234*$K$234</f>
        <v>2.2356</v>
      </c>
      <c r="Z234" s="183" t="n">
        <v>0</v>
      </c>
      <c r="AA234" s="184" t="n">
        <f aca="false">$Z$234*$K$234</f>
        <v>0</v>
      </c>
      <c r="AR234" s="12" t="s">
        <v>220</v>
      </c>
      <c r="AT234" s="12" t="s">
        <v>283</v>
      </c>
      <c r="AU234" s="12" t="s">
        <v>105</v>
      </c>
      <c r="AY234" s="12" t="s">
        <v>155</v>
      </c>
      <c r="BE234" s="114" t="n">
        <f aca="false">IF($U$234="základní",$N$234,0)</f>
        <v>0</v>
      </c>
      <c r="BF234" s="114" t="n">
        <f aca="false">IF($U$234="snížená",$N$234,0)</f>
        <v>0</v>
      </c>
      <c r="BG234" s="114" t="n">
        <f aca="false">IF($U$234="zákl. přenesená",$N$234,0)</f>
        <v>0</v>
      </c>
      <c r="BH234" s="114" t="n">
        <f aca="false">IF($U$234="sníž. přenesená",$N$234,0)</f>
        <v>0</v>
      </c>
      <c r="BI234" s="114" t="n">
        <f aca="false">IF($U$234="nulová",$N$234,0)</f>
        <v>0</v>
      </c>
      <c r="BJ234" s="12" t="s">
        <v>23</v>
      </c>
      <c r="BK234" s="114" t="n">
        <f aca="false">ROUND($L$234*$K$234,2)</f>
        <v>0</v>
      </c>
      <c r="BL234" s="12" t="s">
        <v>161</v>
      </c>
      <c r="BM234" s="12" t="s">
        <v>432</v>
      </c>
    </row>
    <row r="235" s="163" customFormat="true" ht="30.75" hidden="false" customHeight="true" outlineLevel="0" collapsed="false">
      <c r="B235" s="164"/>
      <c r="D235" s="173" t="s">
        <v>120</v>
      </c>
      <c r="E235" s="173"/>
      <c r="F235" s="173"/>
      <c r="G235" s="173"/>
      <c r="H235" s="173"/>
      <c r="I235" s="173"/>
      <c r="J235" s="173"/>
      <c r="K235" s="173"/>
      <c r="L235" s="173"/>
      <c r="M235" s="173"/>
      <c r="N235" s="174" t="n">
        <f aca="false">$BK$235</f>
        <v>0</v>
      </c>
      <c r="O235" s="174"/>
      <c r="P235" s="174"/>
      <c r="Q235" s="174"/>
      <c r="R235" s="167"/>
      <c r="T235" s="168"/>
      <c r="W235" s="169" t="n">
        <f aca="false">SUM($W$236:$W$245)</f>
        <v>0</v>
      </c>
      <c r="Y235" s="169" t="n">
        <f aca="false">SUM($Y$236:$Y$245)</f>
        <v>0.53193</v>
      </c>
      <c r="AA235" s="170" t="n">
        <f aca="false">SUM($AA$236:$AA$245)</f>
        <v>0</v>
      </c>
      <c r="AR235" s="171" t="s">
        <v>23</v>
      </c>
      <c r="AT235" s="171" t="s">
        <v>78</v>
      </c>
      <c r="AU235" s="171" t="s">
        <v>23</v>
      </c>
      <c r="AY235" s="171" t="s">
        <v>155</v>
      </c>
      <c r="BK235" s="172" t="n">
        <f aca="false">SUM($BK$236:$BK$245)</f>
        <v>0</v>
      </c>
    </row>
    <row r="236" s="12" customFormat="true" ht="39" hidden="false" customHeight="true" outlineLevel="0" collapsed="false">
      <c r="B236" s="35"/>
      <c r="C236" s="175" t="s">
        <v>433</v>
      </c>
      <c r="D236" s="175" t="s">
        <v>157</v>
      </c>
      <c r="E236" s="176" t="s">
        <v>434</v>
      </c>
      <c r="F236" s="177" t="s">
        <v>435</v>
      </c>
      <c r="G236" s="177"/>
      <c r="H236" s="177"/>
      <c r="I236" s="177"/>
      <c r="J236" s="178" t="s">
        <v>170</v>
      </c>
      <c r="K236" s="179" t="n">
        <v>43</v>
      </c>
      <c r="L236" s="180" t="n">
        <v>0</v>
      </c>
      <c r="M236" s="180"/>
      <c r="N236" s="181" t="n">
        <f aca="false">ROUND($L$236*$K$236,2)</f>
        <v>0</v>
      </c>
      <c r="O236" s="181"/>
      <c r="P236" s="181"/>
      <c r="Q236" s="181"/>
      <c r="R236" s="36"/>
      <c r="T236" s="182"/>
      <c r="U236" s="43" t="s">
        <v>44</v>
      </c>
      <c r="W236" s="183" t="n">
        <f aca="false">$V$236*$K$236</f>
        <v>0</v>
      </c>
      <c r="X236" s="183" t="n">
        <v>0</v>
      </c>
      <c r="Y236" s="183" t="n">
        <f aca="false">$X$236*$K$236</f>
        <v>0</v>
      </c>
      <c r="Z236" s="183" t="n">
        <v>0</v>
      </c>
      <c r="AA236" s="184" t="n">
        <f aca="false">$Z$236*$K$236</f>
        <v>0</v>
      </c>
      <c r="AR236" s="12" t="s">
        <v>161</v>
      </c>
      <c r="AT236" s="12" t="s">
        <v>157</v>
      </c>
      <c r="AU236" s="12" t="s">
        <v>105</v>
      </c>
      <c r="AY236" s="12" t="s">
        <v>155</v>
      </c>
      <c r="BE236" s="114" t="n">
        <f aca="false">IF($U$236="základní",$N$236,0)</f>
        <v>0</v>
      </c>
      <c r="BF236" s="114" t="n">
        <f aca="false">IF($U$236="snížená",$N$236,0)</f>
        <v>0</v>
      </c>
      <c r="BG236" s="114" t="n">
        <f aca="false">IF($U$236="zákl. přenesená",$N$236,0)</f>
        <v>0</v>
      </c>
      <c r="BH236" s="114" t="n">
        <f aca="false">IF($U$236="sníž. přenesená",$N$236,0)</f>
        <v>0</v>
      </c>
      <c r="BI236" s="114" t="n">
        <f aca="false">IF($U$236="nulová",$N$236,0)</f>
        <v>0</v>
      </c>
      <c r="BJ236" s="12" t="s">
        <v>23</v>
      </c>
      <c r="BK236" s="114" t="n">
        <f aca="false">ROUND($L$236*$K$236,2)</f>
        <v>0</v>
      </c>
      <c r="BL236" s="12" t="s">
        <v>161</v>
      </c>
      <c r="BM236" s="12" t="s">
        <v>436</v>
      </c>
    </row>
    <row r="237" s="12" customFormat="true" ht="27" hidden="false" customHeight="true" outlineLevel="0" collapsed="false">
      <c r="B237" s="35"/>
      <c r="C237" s="192" t="s">
        <v>437</v>
      </c>
      <c r="D237" s="192" t="s">
        <v>283</v>
      </c>
      <c r="E237" s="193" t="s">
        <v>438</v>
      </c>
      <c r="F237" s="194" t="s">
        <v>439</v>
      </c>
      <c r="G237" s="194"/>
      <c r="H237" s="194"/>
      <c r="I237" s="194"/>
      <c r="J237" s="195" t="s">
        <v>170</v>
      </c>
      <c r="K237" s="196" t="n">
        <v>43</v>
      </c>
      <c r="L237" s="197" t="n">
        <v>0</v>
      </c>
      <c r="M237" s="197"/>
      <c r="N237" s="198" t="n">
        <f aca="false">ROUND($L$237*$K$237,2)</f>
        <v>0</v>
      </c>
      <c r="O237" s="198"/>
      <c r="P237" s="198"/>
      <c r="Q237" s="198"/>
      <c r="R237" s="36"/>
      <c r="T237" s="182"/>
      <c r="U237" s="43" t="s">
        <v>44</v>
      </c>
      <c r="W237" s="183" t="n">
        <f aca="false">$V$237*$K$237</f>
        <v>0</v>
      </c>
      <c r="X237" s="183" t="n">
        <v>0.00146</v>
      </c>
      <c r="Y237" s="183" t="n">
        <f aca="false">$X$237*$K$237</f>
        <v>0.06278</v>
      </c>
      <c r="Z237" s="183" t="n">
        <v>0</v>
      </c>
      <c r="AA237" s="184" t="n">
        <f aca="false">$Z$237*$K$237</f>
        <v>0</v>
      </c>
      <c r="AR237" s="12" t="s">
        <v>220</v>
      </c>
      <c r="AT237" s="12" t="s">
        <v>283</v>
      </c>
      <c r="AU237" s="12" t="s">
        <v>105</v>
      </c>
      <c r="AY237" s="12" t="s">
        <v>155</v>
      </c>
      <c r="BE237" s="114" t="n">
        <f aca="false">IF($U$237="základní",$N$237,0)</f>
        <v>0</v>
      </c>
      <c r="BF237" s="114" t="n">
        <f aca="false">IF($U$237="snížená",$N$237,0)</f>
        <v>0</v>
      </c>
      <c r="BG237" s="114" t="n">
        <f aca="false">IF($U$237="zákl. přenesená",$N$237,0)</f>
        <v>0</v>
      </c>
      <c r="BH237" s="114" t="n">
        <f aca="false">IF($U$237="sníž. přenesená",$N$237,0)</f>
        <v>0</v>
      </c>
      <c r="BI237" s="114" t="n">
        <f aca="false">IF($U$237="nulová",$N$237,0)</f>
        <v>0</v>
      </c>
      <c r="BJ237" s="12" t="s">
        <v>23</v>
      </c>
      <c r="BK237" s="114" t="n">
        <f aca="false">ROUND($L$237*$K$237,2)</f>
        <v>0</v>
      </c>
      <c r="BL237" s="12" t="s">
        <v>161</v>
      </c>
      <c r="BM237" s="12" t="s">
        <v>440</v>
      </c>
    </row>
    <row r="238" s="12" customFormat="true" ht="39" hidden="false" customHeight="true" outlineLevel="0" collapsed="false">
      <c r="B238" s="35"/>
      <c r="C238" s="175" t="s">
        <v>441</v>
      </c>
      <c r="D238" s="175" t="s">
        <v>157</v>
      </c>
      <c r="E238" s="176" t="s">
        <v>442</v>
      </c>
      <c r="F238" s="177" t="s">
        <v>443</v>
      </c>
      <c r="G238" s="177"/>
      <c r="H238" s="177"/>
      <c r="I238" s="177"/>
      <c r="J238" s="178" t="s">
        <v>327</v>
      </c>
      <c r="K238" s="179" t="n">
        <v>1</v>
      </c>
      <c r="L238" s="180" t="n">
        <v>0</v>
      </c>
      <c r="M238" s="180"/>
      <c r="N238" s="181" t="n">
        <f aca="false">ROUND($L$238*$K$238,2)</f>
        <v>0</v>
      </c>
      <c r="O238" s="181"/>
      <c r="P238" s="181"/>
      <c r="Q238" s="181"/>
      <c r="R238" s="36"/>
      <c r="T238" s="182"/>
      <c r="U238" s="43" t="s">
        <v>44</v>
      </c>
      <c r="W238" s="183" t="n">
        <f aca="false">$V$238*$K$238</f>
        <v>0</v>
      </c>
      <c r="X238" s="183" t="n">
        <v>0</v>
      </c>
      <c r="Y238" s="183" t="n">
        <f aca="false">$X$238*$K$238</f>
        <v>0</v>
      </c>
      <c r="Z238" s="183" t="n">
        <v>0</v>
      </c>
      <c r="AA238" s="184" t="n">
        <f aca="false">$Z$238*$K$238</f>
        <v>0</v>
      </c>
      <c r="AR238" s="12" t="s">
        <v>161</v>
      </c>
      <c r="AT238" s="12" t="s">
        <v>157</v>
      </c>
      <c r="AU238" s="12" t="s">
        <v>105</v>
      </c>
      <c r="AY238" s="12" t="s">
        <v>155</v>
      </c>
      <c r="BE238" s="114" t="n">
        <f aca="false">IF($U$238="základní",$N$238,0)</f>
        <v>0</v>
      </c>
      <c r="BF238" s="114" t="n">
        <f aca="false">IF($U$238="snížená",$N$238,0)</f>
        <v>0</v>
      </c>
      <c r="BG238" s="114" t="n">
        <f aca="false">IF($U$238="zákl. přenesená",$N$238,0)</f>
        <v>0</v>
      </c>
      <c r="BH238" s="114" t="n">
        <f aca="false">IF($U$238="sníž. přenesená",$N$238,0)</f>
        <v>0</v>
      </c>
      <c r="BI238" s="114" t="n">
        <f aca="false">IF($U$238="nulová",$N$238,0)</f>
        <v>0</v>
      </c>
      <c r="BJ238" s="12" t="s">
        <v>23</v>
      </c>
      <c r="BK238" s="114" t="n">
        <f aca="false">ROUND($L$238*$K$238,2)</f>
        <v>0</v>
      </c>
      <c r="BL238" s="12" t="s">
        <v>161</v>
      </c>
      <c r="BM238" s="12" t="s">
        <v>444</v>
      </c>
    </row>
    <row r="239" s="12" customFormat="true" ht="15.75" hidden="false" customHeight="true" outlineLevel="0" collapsed="false">
      <c r="B239" s="35"/>
      <c r="C239" s="192" t="s">
        <v>445</v>
      </c>
      <c r="D239" s="192" t="s">
        <v>283</v>
      </c>
      <c r="E239" s="193" t="s">
        <v>446</v>
      </c>
      <c r="F239" s="194" t="s">
        <v>447</v>
      </c>
      <c r="G239" s="194"/>
      <c r="H239" s="194"/>
      <c r="I239" s="194"/>
      <c r="J239" s="195" t="s">
        <v>327</v>
      </c>
      <c r="K239" s="196" t="n">
        <v>1</v>
      </c>
      <c r="L239" s="197" t="n">
        <v>0</v>
      </c>
      <c r="M239" s="197"/>
      <c r="N239" s="198" t="n">
        <f aca="false">ROUND($L$239*$K$239,2)</f>
        <v>0</v>
      </c>
      <c r="O239" s="198"/>
      <c r="P239" s="198"/>
      <c r="Q239" s="198"/>
      <c r="R239" s="36"/>
      <c r="T239" s="182"/>
      <c r="U239" s="43" t="s">
        <v>44</v>
      </c>
      <c r="W239" s="183" t="n">
        <f aca="false">$V$239*$K$239</f>
        <v>0</v>
      </c>
      <c r="X239" s="183" t="n">
        <v>0.00028</v>
      </c>
      <c r="Y239" s="183" t="n">
        <f aca="false">$X$239*$K$239</f>
        <v>0.00028</v>
      </c>
      <c r="Z239" s="183" t="n">
        <v>0</v>
      </c>
      <c r="AA239" s="184" t="n">
        <f aca="false">$Z$239*$K$239</f>
        <v>0</v>
      </c>
      <c r="AR239" s="12" t="s">
        <v>220</v>
      </c>
      <c r="AT239" s="12" t="s">
        <v>283</v>
      </c>
      <c r="AU239" s="12" t="s">
        <v>105</v>
      </c>
      <c r="AY239" s="12" t="s">
        <v>155</v>
      </c>
      <c r="BE239" s="114" t="n">
        <f aca="false">IF($U$239="základní",$N$239,0)</f>
        <v>0</v>
      </c>
      <c r="BF239" s="114" t="n">
        <f aca="false">IF($U$239="snížená",$N$239,0)</f>
        <v>0</v>
      </c>
      <c r="BG239" s="114" t="n">
        <f aca="false">IF($U$239="zákl. přenesená",$N$239,0)</f>
        <v>0</v>
      </c>
      <c r="BH239" s="114" t="n">
        <f aca="false">IF($U$239="sníž. přenesená",$N$239,0)</f>
        <v>0</v>
      </c>
      <c r="BI239" s="114" t="n">
        <f aca="false">IF($U$239="nulová",$N$239,0)</f>
        <v>0</v>
      </c>
      <c r="BJ239" s="12" t="s">
        <v>23</v>
      </c>
      <c r="BK239" s="114" t="n">
        <f aca="false">ROUND($L$239*$K$239,2)</f>
        <v>0</v>
      </c>
      <c r="BL239" s="12" t="s">
        <v>161</v>
      </c>
      <c r="BM239" s="12" t="s">
        <v>448</v>
      </c>
    </row>
    <row r="240" s="12" customFormat="true" ht="27" hidden="false" customHeight="true" outlineLevel="0" collapsed="false">
      <c r="B240" s="35"/>
      <c r="C240" s="192" t="s">
        <v>449</v>
      </c>
      <c r="D240" s="192" t="s">
        <v>283</v>
      </c>
      <c r="E240" s="193" t="s">
        <v>450</v>
      </c>
      <c r="F240" s="194" t="s">
        <v>451</v>
      </c>
      <c r="G240" s="194"/>
      <c r="H240" s="194"/>
      <c r="I240" s="194"/>
      <c r="J240" s="195" t="s">
        <v>327</v>
      </c>
      <c r="K240" s="196" t="n">
        <v>1</v>
      </c>
      <c r="L240" s="197" t="n">
        <v>0</v>
      </c>
      <c r="M240" s="197"/>
      <c r="N240" s="198" t="n">
        <f aca="false">ROUND($L$240*$K$240,2)</f>
        <v>0</v>
      </c>
      <c r="O240" s="198"/>
      <c r="P240" s="198"/>
      <c r="Q240" s="198"/>
      <c r="R240" s="36"/>
      <c r="T240" s="182"/>
      <c r="U240" s="43" t="s">
        <v>44</v>
      </c>
      <c r="W240" s="183" t="n">
        <f aca="false">$V$240*$K$240</f>
        <v>0</v>
      </c>
      <c r="X240" s="183" t="n">
        <v>0.0032</v>
      </c>
      <c r="Y240" s="183" t="n">
        <f aca="false">$X$240*$K$240</f>
        <v>0.0032</v>
      </c>
      <c r="Z240" s="183" t="n">
        <v>0</v>
      </c>
      <c r="AA240" s="184" t="n">
        <f aca="false">$Z$240*$K$240</f>
        <v>0</v>
      </c>
      <c r="AR240" s="12" t="s">
        <v>220</v>
      </c>
      <c r="AT240" s="12" t="s">
        <v>283</v>
      </c>
      <c r="AU240" s="12" t="s">
        <v>105</v>
      </c>
      <c r="AY240" s="12" t="s">
        <v>155</v>
      </c>
      <c r="BE240" s="114" t="n">
        <f aca="false">IF($U$240="základní",$N$240,0)</f>
        <v>0</v>
      </c>
      <c r="BF240" s="114" t="n">
        <f aca="false">IF($U$240="snížená",$N$240,0)</f>
        <v>0</v>
      </c>
      <c r="BG240" s="114" t="n">
        <f aca="false">IF($U$240="zákl. přenesená",$N$240,0)</f>
        <v>0</v>
      </c>
      <c r="BH240" s="114" t="n">
        <f aca="false">IF($U$240="sníž. přenesená",$N$240,0)</f>
        <v>0</v>
      </c>
      <c r="BI240" s="114" t="n">
        <f aca="false">IF($U$240="nulová",$N$240,0)</f>
        <v>0</v>
      </c>
      <c r="BJ240" s="12" t="s">
        <v>23</v>
      </c>
      <c r="BK240" s="114" t="n">
        <f aca="false">ROUND($L$240*$K$240,2)</f>
        <v>0</v>
      </c>
      <c r="BL240" s="12" t="s">
        <v>161</v>
      </c>
      <c r="BM240" s="12" t="s">
        <v>452</v>
      </c>
    </row>
    <row r="241" s="12" customFormat="true" ht="27" hidden="false" customHeight="true" outlineLevel="0" collapsed="false">
      <c r="B241" s="35"/>
      <c r="C241" s="175" t="s">
        <v>453</v>
      </c>
      <c r="D241" s="175" t="s">
        <v>157</v>
      </c>
      <c r="E241" s="176" t="s">
        <v>454</v>
      </c>
      <c r="F241" s="177" t="s">
        <v>455</v>
      </c>
      <c r="G241" s="177"/>
      <c r="H241" s="177"/>
      <c r="I241" s="177"/>
      <c r="J241" s="178" t="s">
        <v>327</v>
      </c>
      <c r="K241" s="179" t="n">
        <v>1</v>
      </c>
      <c r="L241" s="180" t="n">
        <v>0</v>
      </c>
      <c r="M241" s="180"/>
      <c r="N241" s="181" t="n">
        <f aca="false">ROUND($L$241*$K$241,2)</f>
        <v>0</v>
      </c>
      <c r="O241" s="181"/>
      <c r="P241" s="181"/>
      <c r="Q241" s="181"/>
      <c r="R241" s="36"/>
      <c r="T241" s="182"/>
      <c r="U241" s="43" t="s">
        <v>44</v>
      </c>
      <c r="W241" s="183" t="n">
        <f aca="false">$V$241*$K$241</f>
        <v>0</v>
      </c>
      <c r="X241" s="183" t="n">
        <v>2E-005</v>
      </c>
      <c r="Y241" s="183" t="n">
        <f aca="false">$X$241*$K$241</f>
        <v>2E-005</v>
      </c>
      <c r="Z241" s="183" t="n">
        <v>0</v>
      </c>
      <c r="AA241" s="184" t="n">
        <f aca="false">$Z$241*$K$241</f>
        <v>0</v>
      </c>
      <c r="AR241" s="12" t="s">
        <v>161</v>
      </c>
      <c r="AT241" s="12" t="s">
        <v>157</v>
      </c>
      <c r="AU241" s="12" t="s">
        <v>105</v>
      </c>
      <c r="AY241" s="12" t="s">
        <v>155</v>
      </c>
      <c r="BE241" s="114" t="n">
        <f aca="false">IF($U$241="základní",$N$241,0)</f>
        <v>0</v>
      </c>
      <c r="BF241" s="114" t="n">
        <f aca="false">IF($U$241="snížená",$N$241,0)</f>
        <v>0</v>
      </c>
      <c r="BG241" s="114" t="n">
        <f aca="false">IF($U$241="zákl. přenesená",$N$241,0)</f>
        <v>0</v>
      </c>
      <c r="BH241" s="114" t="n">
        <f aca="false">IF($U$241="sníž. přenesená",$N$241,0)</f>
        <v>0</v>
      </c>
      <c r="BI241" s="114" t="n">
        <f aca="false">IF($U$241="nulová",$N$241,0)</f>
        <v>0</v>
      </c>
      <c r="BJ241" s="12" t="s">
        <v>23</v>
      </c>
      <c r="BK241" s="114" t="n">
        <f aca="false">ROUND($L$241*$K$241,2)</f>
        <v>0</v>
      </c>
      <c r="BL241" s="12" t="s">
        <v>161</v>
      </c>
      <c r="BM241" s="12" t="s">
        <v>456</v>
      </c>
    </row>
    <row r="242" s="12" customFormat="true" ht="27" hidden="false" customHeight="true" outlineLevel="0" collapsed="false">
      <c r="B242" s="35"/>
      <c r="C242" s="192" t="s">
        <v>457</v>
      </c>
      <c r="D242" s="192" t="s">
        <v>283</v>
      </c>
      <c r="E242" s="193" t="s">
        <v>458</v>
      </c>
      <c r="F242" s="194" t="s">
        <v>459</v>
      </c>
      <c r="G242" s="194"/>
      <c r="H242" s="194"/>
      <c r="I242" s="194"/>
      <c r="J242" s="195" t="s">
        <v>327</v>
      </c>
      <c r="K242" s="196" t="n">
        <v>1</v>
      </c>
      <c r="L242" s="197" t="n">
        <v>0</v>
      </c>
      <c r="M242" s="197"/>
      <c r="N242" s="198" t="n">
        <f aca="false">ROUND($L$242*$K$242,2)</f>
        <v>0</v>
      </c>
      <c r="O242" s="198"/>
      <c r="P242" s="198"/>
      <c r="Q242" s="198"/>
      <c r="R242" s="36"/>
      <c r="T242" s="182"/>
      <c r="U242" s="43" t="s">
        <v>44</v>
      </c>
      <c r="W242" s="183" t="n">
        <f aca="false">$V$242*$K$242</f>
        <v>0</v>
      </c>
      <c r="X242" s="183" t="n">
        <v>0.0056</v>
      </c>
      <c r="Y242" s="183" t="n">
        <f aca="false">$X$242*$K$242</f>
        <v>0.0056</v>
      </c>
      <c r="Z242" s="183" t="n">
        <v>0</v>
      </c>
      <c r="AA242" s="184" t="n">
        <f aca="false">$Z$242*$K$242</f>
        <v>0</v>
      </c>
      <c r="AR242" s="12" t="s">
        <v>220</v>
      </c>
      <c r="AT242" s="12" t="s">
        <v>283</v>
      </c>
      <c r="AU242" s="12" t="s">
        <v>105</v>
      </c>
      <c r="AY242" s="12" t="s">
        <v>155</v>
      </c>
      <c r="BE242" s="114" t="n">
        <f aca="false">IF($U$242="základní",$N$242,0)</f>
        <v>0</v>
      </c>
      <c r="BF242" s="114" t="n">
        <f aca="false">IF($U$242="snížená",$N$242,0)</f>
        <v>0</v>
      </c>
      <c r="BG242" s="114" t="n">
        <f aca="false">IF($U$242="zákl. přenesená",$N$242,0)</f>
        <v>0</v>
      </c>
      <c r="BH242" s="114" t="n">
        <f aca="false">IF($U$242="sníž. přenesená",$N$242,0)</f>
        <v>0</v>
      </c>
      <c r="BI242" s="114" t="n">
        <f aca="false">IF($U$242="nulová",$N$242,0)</f>
        <v>0</v>
      </c>
      <c r="BJ242" s="12" t="s">
        <v>23</v>
      </c>
      <c r="BK242" s="114" t="n">
        <f aca="false">ROUND($L$242*$K$242,2)</f>
        <v>0</v>
      </c>
      <c r="BL242" s="12" t="s">
        <v>161</v>
      </c>
      <c r="BM242" s="12" t="s">
        <v>460</v>
      </c>
    </row>
    <row r="243" s="12" customFormat="true" ht="27" hidden="false" customHeight="true" outlineLevel="0" collapsed="false">
      <c r="B243" s="35"/>
      <c r="C243" s="175" t="s">
        <v>461</v>
      </c>
      <c r="D243" s="175" t="s">
        <v>157</v>
      </c>
      <c r="E243" s="176" t="s">
        <v>462</v>
      </c>
      <c r="F243" s="177" t="s">
        <v>463</v>
      </c>
      <c r="G243" s="177"/>
      <c r="H243" s="177"/>
      <c r="I243" s="177"/>
      <c r="J243" s="178" t="s">
        <v>170</v>
      </c>
      <c r="K243" s="179" t="n">
        <v>60</v>
      </c>
      <c r="L243" s="180" t="n">
        <v>0</v>
      </c>
      <c r="M243" s="180"/>
      <c r="N243" s="181" t="n">
        <f aca="false">ROUND($L$243*$K$243,2)</f>
        <v>0</v>
      </c>
      <c r="O243" s="181"/>
      <c r="P243" s="181"/>
      <c r="Q243" s="181"/>
      <c r="R243" s="36"/>
      <c r="T243" s="182"/>
      <c r="U243" s="43" t="s">
        <v>44</v>
      </c>
      <c r="W243" s="183" t="n">
        <f aca="false">$V$243*$K$243</f>
        <v>0</v>
      </c>
      <c r="X243" s="183" t="n">
        <v>0</v>
      </c>
      <c r="Y243" s="183" t="n">
        <f aca="false">$X$243*$K$243</f>
        <v>0</v>
      </c>
      <c r="Z243" s="183" t="n">
        <v>0</v>
      </c>
      <c r="AA243" s="184" t="n">
        <f aca="false">$Z$243*$K$243</f>
        <v>0</v>
      </c>
      <c r="AR243" s="12" t="s">
        <v>161</v>
      </c>
      <c r="AT243" s="12" t="s">
        <v>157</v>
      </c>
      <c r="AU243" s="12" t="s">
        <v>105</v>
      </c>
      <c r="AY243" s="12" t="s">
        <v>155</v>
      </c>
      <c r="BE243" s="114" t="n">
        <f aca="false">IF($U$243="základní",$N$243,0)</f>
        <v>0</v>
      </c>
      <c r="BF243" s="114" t="n">
        <f aca="false">IF($U$243="snížená",$N$243,0)</f>
        <v>0</v>
      </c>
      <c r="BG243" s="114" t="n">
        <f aca="false">IF($U$243="zákl. přenesená",$N$243,0)</f>
        <v>0</v>
      </c>
      <c r="BH243" s="114" t="n">
        <f aca="false">IF($U$243="sníž. přenesená",$N$243,0)</f>
        <v>0</v>
      </c>
      <c r="BI243" s="114" t="n">
        <f aca="false">IF($U$243="nulová",$N$243,0)</f>
        <v>0</v>
      </c>
      <c r="BJ243" s="12" t="s">
        <v>23</v>
      </c>
      <c r="BK243" s="114" t="n">
        <f aca="false">ROUND($L$243*$K$243,2)</f>
        <v>0</v>
      </c>
      <c r="BL243" s="12" t="s">
        <v>161</v>
      </c>
      <c r="BM243" s="12" t="s">
        <v>464</v>
      </c>
    </row>
    <row r="244" s="12" customFormat="true" ht="15.75" hidden="false" customHeight="true" outlineLevel="0" collapsed="false">
      <c r="B244" s="35"/>
      <c r="C244" s="175" t="s">
        <v>465</v>
      </c>
      <c r="D244" s="175" t="s">
        <v>157</v>
      </c>
      <c r="E244" s="176" t="s">
        <v>466</v>
      </c>
      <c r="F244" s="177" t="s">
        <v>467</v>
      </c>
      <c r="G244" s="177"/>
      <c r="H244" s="177"/>
      <c r="I244" s="177"/>
      <c r="J244" s="178" t="s">
        <v>170</v>
      </c>
      <c r="K244" s="179" t="n">
        <v>60</v>
      </c>
      <c r="L244" s="180" t="n">
        <v>0</v>
      </c>
      <c r="M244" s="180"/>
      <c r="N244" s="181" t="n">
        <f aca="false">ROUND($L$244*$K$244,2)</f>
        <v>0</v>
      </c>
      <c r="O244" s="181"/>
      <c r="P244" s="181"/>
      <c r="Q244" s="181"/>
      <c r="R244" s="36"/>
      <c r="T244" s="182"/>
      <c r="U244" s="43" t="s">
        <v>44</v>
      </c>
      <c r="W244" s="183" t="n">
        <f aca="false">$V$244*$K$244</f>
        <v>0</v>
      </c>
      <c r="X244" s="183" t="n">
        <v>0</v>
      </c>
      <c r="Y244" s="183" t="n">
        <f aca="false">$X$244*$K$244</f>
        <v>0</v>
      </c>
      <c r="Z244" s="183" t="n">
        <v>0</v>
      </c>
      <c r="AA244" s="184" t="n">
        <f aca="false">$Z$244*$K$244</f>
        <v>0</v>
      </c>
      <c r="AR244" s="12" t="s">
        <v>161</v>
      </c>
      <c r="AT244" s="12" t="s">
        <v>157</v>
      </c>
      <c r="AU244" s="12" t="s">
        <v>105</v>
      </c>
      <c r="AY244" s="12" t="s">
        <v>155</v>
      </c>
      <c r="BE244" s="114" t="n">
        <f aca="false">IF($U$244="základní",$N$244,0)</f>
        <v>0</v>
      </c>
      <c r="BF244" s="114" t="n">
        <f aca="false">IF($U$244="snížená",$N$244,0)</f>
        <v>0</v>
      </c>
      <c r="BG244" s="114" t="n">
        <f aca="false">IF($U$244="zákl. přenesená",$N$244,0)</f>
        <v>0</v>
      </c>
      <c r="BH244" s="114" t="n">
        <f aca="false">IF($U$244="sníž. přenesená",$N$244,0)</f>
        <v>0</v>
      </c>
      <c r="BI244" s="114" t="n">
        <f aca="false">IF($U$244="nulová",$N$244,0)</f>
        <v>0</v>
      </c>
      <c r="BJ244" s="12" t="s">
        <v>23</v>
      </c>
      <c r="BK244" s="114" t="n">
        <f aca="false">ROUND($L$244*$K$244,2)</f>
        <v>0</v>
      </c>
      <c r="BL244" s="12" t="s">
        <v>161</v>
      </c>
      <c r="BM244" s="12" t="s">
        <v>468</v>
      </c>
    </row>
    <row r="245" s="12" customFormat="true" ht="27" hidden="false" customHeight="true" outlineLevel="0" collapsed="false">
      <c r="B245" s="35"/>
      <c r="C245" s="175" t="s">
        <v>469</v>
      </c>
      <c r="D245" s="175" t="s">
        <v>157</v>
      </c>
      <c r="E245" s="176" t="s">
        <v>470</v>
      </c>
      <c r="F245" s="177" t="s">
        <v>471</v>
      </c>
      <c r="G245" s="177"/>
      <c r="H245" s="177"/>
      <c r="I245" s="177"/>
      <c r="J245" s="178" t="s">
        <v>327</v>
      </c>
      <c r="K245" s="179" t="n">
        <v>1</v>
      </c>
      <c r="L245" s="180" t="n">
        <v>0</v>
      </c>
      <c r="M245" s="180"/>
      <c r="N245" s="181" t="n">
        <f aca="false">ROUND($L$245*$K$245,2)</f>
        <v>0</v>
      </c>
      <c r="O245" s="181"/>
      <c r="P245" s="181"/>
      <c r="Q245" s="181"/>
      <c r="R245" s="36"/>
      <c r="T245" s="182"/>
      <c r="U245" s="43" t="s">
        <v>44</v>
      </c>
      <c r="W245" s="183" t="n">
        <f aca="false">$V$245*$K$245</f>
        <v>0</v>
      </c>
      <c r="X245" s="183" t="n">
        <v>0.46005</v>
      </c>
      <c r="Y245" s="183" t="n">
        <f aca="false">$X$245*$K$245</f>
        <v>0.46005</v>
      </c>
      <c r="Z245" s="183" t="n">
        <v>0</v>
      </c>
      <c r="AA245" s="184" t="n">
        <f aca="false">$Z$245*$K$245</f>
        <v>0</v>
      </c>
      <c r="AR245" s="12" t="s">
        <v>161</v>
      </c>
      <c r="AT245" s="12" t="s">
        <v>157</v>
      </c>
      <c r="AU245" s="12" t="s">
        <v>105</v>
      </c>
      <c r="AY245" s="12" t="s">
        <v>155</v>
      </c>
      <c r="BE245" s="114" t="n">
        <f aca="false">IF($U$245="základní",$N$245,0)</f>
        <v>0</v>
      </c>
      <c r="BF245" s="114" t="n">
        <f aca="false">IF($U$245="snížená",$N$245,0)</f>
        <v>0</v>
      </c>
      <c r="BG245" s="114" t="n">
        <f aca="false">IF($U$245="zákl. přenesená",$N$245,0)</f>
        <v>0</v>
      </c>
      <c r="BH245" s="114" t="n">
        <f aca="false">IF($U$245="sníž. přenesená",$N$245,0)</f>
        <v>0</v>
      </c>
      <c r="BI245" s="114" t="n">
        <f aca="false">IF($U$245="nulová",$N$245,0)</f>
        <v>0</v>
      </c>
      <c r="BJ245" s="12" t="s">
        <v>23</v>
      </c>
      <c r="BK245" s="114" t="n">
        <f aca="false">ROUND($L$245*$K$245,2)</f>
        <v>0</v>
      </c>
      <c r="BL245" s="12" t="s">
        <v>161</v>
      </c>
      <c r="BM245" s="12" t="s">
        <v>472</v>
      </c>
    </row>
    <row r="246" s="163" customFormat="true" ht="30.75" hidden="false" customHeight="true" outlineLevel="0" collapsed="false">
      <c r="B246" s="164"/>
      <c r="D246" s="173" t="s">
        <v>121</v>
      </c>
      <c r="E246" s="173"/>
      <c r="F246" s="173"/>
      <c r="G246" s="173"/>
      <c r="H246" s="173"/>
      <c r="I246" s="173"/>
      <c r="J246" s="173"/>
      <c r="K246" s="173"/>
      <c r="L246" s="173"/>
      <c r="M246" s="173"/>
      <c r="N246" s="174" t="n">
        <f aca="false">$BK$246</f>
        <v>0</v>
      </c>
      <c r="O246" s="174"/>
      <c r="P246" s="174"/>
      <c r="Q246" s="174"/>
      <c r="R246" s="167"/>
      <c r="T246" s="168"/>
      <c r="W246" s="169" t="n">
        <f aca="false">SUM($W$247:$W$251)</f>
        <v>0</v>
      </c>
      <c r="Y246" s="169" t="n">
        <f aca="false">SUM($Y$247:$Y$251)</f>
        <v>3.088487</v>
      </c>
      <c r="AA246" s="170" t="n">
        <f aca="false">SUM($AA$247:$AA$251)</f>
        <v>0</v>
      </c>
      <c r="AR246" s="171" t="s">
        <v>23</v>
      </c>
      <c r="AT246" s="171" t="s">
        <v>78</v>
      </c>
      <c r="AU246" s="171" t="s">
        <v>23</v>
      </c>
      <c r="AY246" s="171" t="s">
        <v>155</v>
      </c>
      <c r="BK246" s="172" t="n">
        <f aca="false">SUM($BK$247:$BK$251)</f>
        <v>0</v>
      </c>
    </row>
    <row r="247" s="12" customFormat="true" ht="39" hidden="false" customHeight="true" outlineLevel="0" collapsed="false">
      <c r="B247" s="35"/>
      <c r="C247" s="175" t="s">
        <v>473</v>
      </c>
      <c r="D247" s="175" t="s">
        <v>157</v>
      </c>
      <c r="E247" s="176" t="s">
        <v>474</v>
      </c>
      <c r="F247" s="177" t="s">
        <v>475</v>
      </c>
      <c r="G247" s="177"/>
      <c r="H247" s="177"/>
      <c r="I247" s="177"/>
      <c r="J247" s="178" t="s">
        <v>170</v>
      </c>
      <c r="K247" s="179" t="n">
        <v>15</v>
      </c>
      <c r="L247" s="180" t="n">
        <v>0</v>
      </c>
      <c r="M247" s="180"/>
      <c r="N247" s="181" t="n">
        <f aca="false">ROUND($L$247*$K$247,2)</f>
        <v>0</v>
      </c>
      <c r="O247" s="181"/>
      <c r="P247" s="181"/>
      <c r="Q247" s="181"/>
      <c r="R247" s="36"/>
      <c r="T247" s="182"/>
      <c r="U247" s="43" t="s">
        <v>44</v>
      </c>
      <c r="W247" s="183" t="n">
        <f aca="false">$V$247*$K$247</f>
        <v>0</v>
      </c>
      <c r="X247" s="183" t="n">
        <v>0.1295</v>
      </c>
      <c r="Y247" s="183" t="n">
        <f aca="false">$X$247*$K$247</f>
        <v>1.9425</v>
      </c>
      <c r="Z247" s="183" t="n">
        <v>0</v>
      </c>
      <c r="AA247" s="184" t="n">
        <f aca="false">$Z$247*$K$247</f>
        <v>0</v>
      </c>
      <c r="AR247" s="12" t="s">
        <v>161</v>
      </c>
      <c r="AT247" s="12" t="s">
        <v>157</v>
      </c>
      <c r="AU247" s="12" t="s">
        <v>105</v>
      </c>
      <c r="AY247" s="12" t="s">
        <v>155</v>
      </c>
      <c r="BE247" s="114" t="n">
        <f aca="false">IF($U$247="základní",$N$247,0)</f>
        <v>0</v>
      </c>
      <c r="BF247" s="114" t="n">
        <f aca="false">IF($U$247="snížená",$N$247,0)</f>
        <v>0</v>
      </c>
      <c r="BG247" s="114" t="n">
        <f aca="false">IF($U$247="zákl. přenesená",$N$247,0)</f>
        <v>0</v>
      </c>
      <c r="BH247" s="114" t="n">
        <f aca="false">IF($U$247="sníž. přenesená",$N$247,0)</f>
        <v>0</v>
      </c>
      <c r="BI247" s="114" t="n">
        <f aca="false">IF($U$247="nulová",$N$247,0)</f>
        <v>0</v>
      </c>
      <c r="BJ247" s="12" t="s">
        <v>23</v>
      </c>
      <c r="BK247" s="114" t="n">
        <f aca="false">ROUND($L$247*$K$247,2)</f>
        <v>0</v>
      </c>
      <c r="BL247" s="12" t="s">
        <v>161</v>
      </c>
      <c r="BM247" s="12" t="s">
        <v>476</v>
      </c>
    </row>
    <row r="248" s="12" customFormat="true" ht="27" hidden="false" customHeight="true" outlineLevel="0" collapsed="false">
      <c r="B248" s="35"/>
      <c r="C248" s="192" t="s">
        <v>477</v>
      </c>
      <c r="D248" s="192" t="s">
        <v>283</v>
      </c>
      <c r="E248" s="193" t="s">
        <v>478</v>
      </c>
      <c r="F248" s="194" t="s">
        <v>479</v>
      </c>
      <c r="G248" s="194"/>
      <c r="H248" s="194"/>
      <c r="I248" s="194"/>
      <c r="J248" s="195" t="s">
        <v>327</v>
      </c>
      <c r="K248" s="196" t="n">
        <v>30</v>
      </c>
      <c r="L248" s="197" t="n">
        <v>0</v>
      </c>
      <c r="M248" s="197"/>
      <c r="N248" s="198" t="n">
        <f aca="false">ROUND($L$248*$K$248,2)</f>
        <v>0</v>
      </c>
      <c r="O248" s="198"/>
      <c r="P248" s="198"/>
      <c r="Q248" s="198"/>
      <c r="R248" s="36"/>
      <c r="T248" s="182"/>
      <c r="U248" s="43" t="s">
        <v>44</v>
      </c>
      <c r="W248" s="183" t="n">
        <f aca="false">$V$248*$K$248</f>
        <v>0</v>
      </c>
      <c r="X248" s="183" t="n">
        <v>0.0258</v>
      </c>
      <c r="Y248" s="183" t="n">
        <f aca="false">$X$248*$K$248</f>
        <v>0.774</v>
      </c>
      <c r="Z248" s="183" t="n">
        <v>0</v>
      </c>
      <c r="AA248" s="184" t="n">
        <f aca="false">$Z$248*$K$248</f>
        <v>0</v>
      </c>
      <c r="AR248" s="12" t="s">
        <v>220</v>
      </c>
      <c r="AT248" s="12" t="s">
        <v>283</v>
      </c>
      <c r="AU248" s="12" t="s">
        <v>105</v>
      </c>
      <c r="AY248" s="12" t="s">
        <v>155</v>
      </c>
      <c r="BE248" s="114" t="n">
        <f aca="false">IF($U$248="základní",$N$248,0)</f>
        <v>0</v>
      </c>
      <c r="BF248" s="114" t="n">
        <f aca="false">IF($U$248="snížená",$N$248,0)</f>
        <v>0</v>
      </c>
      <c r="BG248" s="114" t="n">
        <f aca="false">IF($U$248="zákl. přenesená",$N$248,0)</f>
        <v>0</v>
      </c>
      <c r="BH248" s="114" t="n">
        <f aca="false">IF($U$248="sníž. přenesená",$N$248,0)</f>
        <v>0</v>
      </c>
      <c r="BI248" s="114" t="n">
        <f aca="false">IF($U$248="nulová",$N$248,0)</f>
        <v>0</v>
      </c>
      <c r="BJ248" s="12" t="s">
        <v>23</v>
      </c>
      <c r="BK248" s="114" t="n">
        <f aca="false">ROUND($L$248*$K$248,2)</f>
        <v>0</v>
      </c>
      <c r="BL248" s="12" t="s">
        <v>161</v>
      </c>
      <c r="BM248" s="12" t="s">
        <v>480</v>
      </c>
    </row>
    <row r="249" s="12" customFormat="true" ht="39" hidden="false" customHeight="true" outlineLevel="0" collapsed="false">
      <c r="B249" s="35"/>
      <c r="C249" s="175" t="s">
        <v>481</v>
      </c>
      <c r="D249" s="175" t="s">
        <v>157</v>
      </c>
      <c r="E249" s="176" t="s">
        <v>482</v>
      </c>
      <c r="F249" s="177" t="s">
        <v>483</v>
      </c>
      <c r="G249" s="177"/>
      <c r="H249" s="177"/>
      <c r="I249" s="177"/>
      <c r="J249" s="178" t="s">
        <v>199</v>
      </c>
      <c r="K249" s="179" t="n">
        <v>0.05</v>
      </c>
      <c r="L249" s="180" t="n">
        <v>0</v>
      </c>
      <c r="M249" s="180"/>
      <c r="N249" s="181" t="n">
        <f aca="false">ROUND($L$249*$K$249,2)</f>
        <v>0</v>
      </c>
      <c r="O249" s="181"/>
      <c r="P249" s="181"/>
      <c r="Q249" s="181"/>
      <c r="R249" s="36"/>
      <c r="T249" s="182"/>
      <c r="U249" s="43" t="s">
        <v>44</v>
      </c>
      <c r="W249" s="183" t="n">
        <f aca="false">$V$249*$K$249</f>
        <v>0</v>
      </c>
      <c r="X249" s="183" t="n">
        <v>2.38214</v>
      </c>
      <c r="Y249" s="183" t="n">
        <f aca="false">$X$249*$K$249</f>
        <v>0.119107</v>
      </c>
      <c r="Z249" s="183" t="n">
        <v>0</v>
      </c>
      <c r="AA249" s="184" t="n">
        <f aca="false">$Z$249*$K$249</f>
        <v>0</v>
      </c>
      <c r="AR249" s="12" t="s">
        <v>161</v>
      </c>
      <c r="AT249" s="12" t="s">
        <v>157</v>
      </c>
      <c r="AU249" s="12" t="s">
        <v>105</v>
      </c>
      <c r="AY249" s="12" t="s">
        <v>155</v>
      </c>
      <c r="BE249" s="114" t="n">
        <f aca="false">IF($U$249="základní",$N$249,0)</f>
        <v>0</v>
      </c>
      <c r="BF249" s="114" t="n">
        <f aca="false">IF($U$249="snížená",$N$249,0)</f>
        <v>0</v>
      </c>
      <c r="BG249" s="114" t="n">
        <f aca="false">IF($U$249="zákl. přenesená",$N$249,0)</f>
        <v>0</v>
      </c>
      <c r="BH249" s="114" t="n">
        <f aca="false">IF($U$249="sníž. přenesená",$N$249,0)</f>
        <v>0</v>
      </c>
      <c r="BI249" s="114" t="n">
        <f aca="false">IF($U$249="nulová",$N$249,0)</f>
        <v>0</v>
      </c>
      <c r="BJ249" s="12" t="s">
        <v>23</v>
      </c>
      <c r="BK249" s="114" t="n">
        <f aca="false">ROUND($L$249*$K$249,2)</f>
        <v>0</v>
      </c>
      <c r="BL249" s="12" t="s">
        <v>161</v>
      </c>
      <c r="BM249" s="12" t="s">
        <v>484</v>
      </c>
    </row>
    <row r="250" s="12" customFormat="true" ht="27" hidden="false" customHeight="true" outlineLevel="0" collapsed="false">
      <c r="B250" s="35"/>
      <c r="C250" s="175" t="s">
        <v>485</v>
      </c>
      <c r="D250" s="175" t="s">
        <v>157</v>
      </c>
      <c r="E250" s="176" t="s">
        <v>486</v>
      </c>
      <c r="F250" s="177" t="s">
        <v>487</v>
      </c>
      <c r="G250" s="177"/>
      <c r="H250" s="177"/>
      <c r="I250" s="177"/>
      <c r="J250" s="178" t="s">
        <v>327</v>
      </c>
      <c r="K250" s="179" t="n">
        <v>1</v>
      </c>
      <c r="L250" s="180" t="n">
        <v>0</v>
      </c>
      <c r="M250" s="180"/>
      <c r="N250" s="181" t="n">
        <f aca="false">ROUND($L$250*$K$250,2)</f>
        <v>0</v>
      </c>
      <c r="O250" s="181"/>
      <c r="P250" s="181"/>
      <c r="Q250" s="181"/>
      <c r="R250" s="36"/>
      <c r="T250" s="182"/>
      <c r="U250" s="43" t="s">
        <v>44</v>
      </c>
      <c r="W250" s="183" t="n">
        <f aca="false">$V$250*$K$250</f>
        <v>0</v>
      </c>
      <c r="X250" s="183" t="n">
        <v>0.00688</v>
      </c>
      <c r="Y250" s="183" t="n">
        <f aca="false">$X$250*$K$250</f>
        <v>0.00688</v>
      </c>
      <c r="Z250" s="183" t="n">
        <v>0</v>
      </c>
      <c r="AA250" s="184" t="n">
        <f aca="false">$Z$250*$K$250</f>
        <v>0</v>
      </c>
      <c r="AR250" s="12" t="s">
        <v>161</v>
      </c>
      <c r="AT250" s="12" t="s">
        <v>157</v>
      </c>
      <c r="AU250" s="12" t="s">
        <v>105</v>
      </c>
      <c r="AY250" s="12" t="s">
        <v>155</v>
      </c>
      <c r="BE250" s="114" t="n">
        <f aca="false">IF($U$250="základní",$N$250,0)</f>
        <v>0</v>
      </c>
      <c r="BF250" s="114" t="n">
        <f aca="false">IF($U$250="snížená",$N$250,0)</f>
        <v>0</v>
      </c>
      <c r="BG250" s="114" t="n">
        <f aca="false">IF($U$250="zákl. přenesená",$N$250,0)</f>
        <v>0</v>
      </c>
      <c r="BH250" s="114" t="n">
        <f aca="false">IF($U$250="sníž. přenesená",$N$250,0)</f>
        <v>0</v>
      </c>
      <c r="BI250" s="114" t="n">
        <f aca="false">IF($U$250="nulová",$N$250,0)</f>
        <v>0</v>
      </c>
      <c r="BJ250" s="12" t="s">
        <v>23</v>
      </c>
      <c r="BK250" s="114" t="n">
        <f aca="false">ROUND($L$250*$K$250,2)</f>
        <v>0</v>
      </c>
      <c r="BL250" s="12" t="s">
        <v>161</v>
      </c>
      <c r="BM250" s="12" t="s">
        <v>488</v>
      </c>
    </row>
    <row r="251" s="12" customFormat="true" ht="27" hidden="false" customHeight="true" outlineLevel="0" collapsed="false">
      <c r="B251" s="35"/>
      <c r="C251" s="192" t="s">
        <v>489</v>
      </c>
      <c r="D251" s="192" t="s">
        <v>283</v>
      </c>
      <c r="E251" s="193" t="s">
        <v>490</v>
      </c>
      <c r="F251" s="194" t="s">
        <v>491</v>
      </c>
      <c r="G251" s="194"/>
      <c r="H251" s="194"/>
      <c r="I251" s="194"/>
      <c r="J251" s="195" t="s">
        <v>327</v>
      </c>
      <c r="K251" s="196" t="n">
        <v>1</v>
      </c>
      <c r="L251" s="197" t="n">
        <v>0</v>
      </c>
      <c r="M251" s="197"/>
      <c r="N251" s="198" t="n">
        <f aca="false">ROUND($L$251*$K$251,2)</f>
        <v>0</v>
      </c>
      <c r="O251" s="198"/>
      <c r="P251" s="198"/>
      <c r="Q251" s="198"/>
      <c r="R251" s="36"/>
      <c r="T251" s="182"/>
      <c r="U251" s="43" t="s">
        <v>44</v>
      </c>
      <c r="W251" s="183" t="n">
        <f aca="false">$V$251*$K$251</f>
        <v>0</v>
      </c>
      <c r="X251" s="183" t="n">
        <v>0.246</v>
      </c>
      <c r="Y251" s="183" t="n">
        <f aca="false">$X$251*$K$251</f>
        <v>0.246</v>
      </c>
      <c r="Z251" s="183" t="n">
        <v>0</v>
      </c>
      <c r="AA251" s="184" t="n">
        <f aca="false">$Z$251*$K$251</f>
        <v>0</v>
      </c>
      <c r="AR251" s="12" t="s">
        <v>220</v>
      </c>
      <c r="AT251" s="12" t="s">
        <v>283</v>
      </c>
      <c r="AU251" s="12" t="s">
        <v>105</v>
      </c>
      <c r="AY251" s="12" t="s">
        <v>155</v>
      </c>
      <c r="BE251" s="114" t="n">
        <f aca="false">IF($U$251="základní",$N$251,0)</f>
        <v>0</v>
      </c>
      <c r="BF251" s="114" t="n">
        <f aca="false">IF($U$251="snížená",$N$251,0)</f>
        <v>0</v>
      </c>
      <c r="BG251" s="114" t="n">
        <f aca="false">IF($U$251="zákl. přenesená",$N$251,0)</f>
        <v>0</v>
      </c>
      <c r="BH251" s="114" t="n">
        <f aca="false">IF($U$251="sníž. přenesená",$N$251,0)</f>
        <v>0</v>
      </c>
      <c r="BI251" s="114" t="n">
        <f aca="false">IF($U$251="nulová",$N$251,0)</f>
        <v>0</v>
      </c>
      <c r="BJ251" s="12" t="s">
        <v>23</v>
      </c>
      <c r="BK251" s="114" t="n">
        <f aca="false">ROUND($L$251*$K$251,2)</f>
        <v>0</v>
      </c>
      <c r="BL251" s="12" t="s">
        <v>161</v>
      </c>
      <c r="BM251" s="12" t="s">
        <v>492</v>
      </c>
    </row>
    <row r="252" s="163" customFormat="true" ht="30.75" hidden="false" customHeight="true" outlineLevel="0" collapsed="false">
      <c r="B252" s="164"/>
      <c r="D252" s="173" t="s">
        <v>122</v>
      </c>
      <c r="E252" s="173"/>
      <c r="F252" s="173"/>
      <c r="G252" s="173"/>
      <c r="H252" s="173"/>
      <c r="I252" s="173"/>
      <c r="J252" s="173"/>
      <c r="K252" s="173"/>
      <c r="L252" s="173"/>
      <c r="M252" s="173"/>
      <c r="N252" s="174" t="n">
        <f aca="false">$BK$252</f>
        <v>0</v>
      </c>
      <c r="O252" s="174"/>
      <c r="P252" s="174"/>
      <c r="Q252" s="174"/>
      <c r="R252" s="167"/>
      <c r="T252" s="168"/>
      <c r="W252" s="169" t="n">
        <f aca="false">$W$253</f>
        <v>0</v>
      </c>
      <c r="Y252" s="169" t="n">
        <f aca="false">$Y$253</f>
        <v>0</v>
      </c>
      <c r="AA252" s="170" t="n">
        <f aca="false">$AA$253</f>
        <v>0</v>
      </c>
      <c r="AR252" s="171" t="s">
        <v>23</v>
      </c>
      <c r="AT252" s="171" t="s">
        <v>78</v>
      </c>
      <c r="AU252" s="171" t="s">
        <v>23</v>
      </c>
      <c r="AY252" s="171" t="s">
        <v>155</v>
      </c>
      <c r="BK252" s="172" t="n">
        <f aca="false">$BK$253</f>
        <v>0</v>
      </c>
    </row>
    <row r="253" s="12" customFormat="true" ht="15.75" hidden="false" customHeight="true" outlineLevel="0" collapsed="false">
      <c r="B253" s="35"/>
      <c r="C253" s="175" t="s">
        <v>493</v>
      </c>
      <c r="D253" s="175" t="s">
        <v>157</v>
      </c>
      <c r="E253" s="176" t="s">
        <v>494</v>
      </c>
      <c r="F253" s="177" t="s">
        <v>495</v>
      </c>
      <c r="G253" s="177"/>
      <c r="H253" s="177"/>
      <c r="I253" s="177"/>
      <c r="J253" s="178" t="s">
        <v>262</v>
      </c>
      <c r="K253" s="179" t="n">
        <v>67.12</v>
      </c>
      <c r="L253" s="180" t="n">
        <v>0</v>
      </c>
      <c r="M253" s="180"/>
      <c r="N253" s="181" t="n">
        <f aca="false">ROUND($L$253*$K$253,2)</f>
        <v>0</v>
      </c>
      <c r="O253" s="181"/>
      <c r="P253" s="181"/>
      <c r="Q253" s="181"/>
      <c r="R253" s="36"/>
      <c r="T253" s="182"/>
      <c r="U253" s="43" t="s">
        <v>44</v>
      </c>
      <c r="W253" s="183" t="n">
        <f aca="false">$V$253*$K$253</f>
        <v>0</v>
      </c>
      <c r="X253" s="183" t="n">
        <v>0</v>
      </c>
      <c r="Y253" s="183" t="n">
        <f aca="false">$X$253*$K$253</f>
        <v>0</v>
      </c>
      <c r="Z253" s="183" t="n">
        <v>0</v>
      </c>
      <c r="AA253" s="184" t="n">
        <f aca="false">$Z$253*$K$253</f>
        <v>0</v>
      </c>
      <c r="AR253" s="12" t="s">
        <v>161</v>
      </c>
      <c r="AT253" s="12" t="s">
        <v>157</v>
      </c>
      <c r="AU253" s="12" t="s">
        <v>105</v>
      </c>
      <c r="AY253" s="12" t="s">
        <v>155</v>
      </c>
      <c r="BE253" s="114" t="n">
        <f aca="false">IF($U$253="základní",$N$253,0)</f>
        <v>0</v>
      </c>
      <c r="BF253" s="114" t="n">
        <f aca="false">IF($U$253="snížená",$N$253,0)</f>
        <v>0</v>
      </c>
      <c r="BG253" s="114" t="n">
        <f aca="false">IF($U$253="zákl. přenesená",$N$253,0)</f>
        <v>0</v>
      </c>
      <c r="BH253" s="114" t="n">
        <f aca="false">IF($U$253="sníž. přenesená",$N$253,0)</f>
        <v>0</v>
      </c>
      <c r="BI253" s="114" t="n">
        <f aca="false">IF($U$253="nulová",$N$253,0)</f>
        <v>0</v>
      </c>
      <c r="BJ253" s="12" t="s">
        <v>23</v>
      </c>
      <c r="BK253" s="114" t="n">
        <f aca="false">ROUND($L$253*$K$253,2)</f>
        <v>0</v>
      </c>
      <c r="BL253" s="12" t="s">
        <v>161</v>
      </c>
      <c r="BM253" s="12" t="s">
        <v>496</v>
      </c>
    </row>
    <row r="254" s="163" customFormat="true" ht="37.5" hidden="false" customHeight="true" outlineLevel="0" collapsed="false">
      <c r="B254" s="164"/>
      <c r="D254" s="165" t="s">
        <v>123</v>
      </c>
      <c r="E254" s="165"/>
      <c r="F254" s="165"/>
      <c r="G254" s="165"/>
      <c r="H254" s="165"/>
      <c r="I254" s="165"/>
      <c r="J254" s="165"/>
      <c r="K254" s="165"/>
      <c r="L254" s="165"/>
      <c r="M254" s="165"/>
      <c r="N254" s="166" t="n">
        <f aca="false">$BK$254</f>
        <v>0</v>
      </c>
      <c r="O254" s="166"/>
      <c r="P254" s="166"/>
      <c r="Q254" s="166"/>
      <c r="R254" s="167"/>
      <c r="T254" s="168"/>
      <c r="W254" s="169" t="n">
        <f aca="false">$W$255+$W$273</f>
        <v>0</v>
      </c>
      <c r="Y254" s="169" t="n">
        <f aca="false">$Y$255+$Y$273</f>
        <v>0.30181</v>
      </c>
      <c r="AA254" s="170" t="n">
        <f aca="false">$AA$255+$AA$273</f>
        <v>0</v>
      </c>
      <c r="AR254" s="171" t="s">
        <v>105</v>
      </c>
      <c r="AT254" s="171" t="s">
        <v>78</v>
      </c>
      <c r="AU254" s="171" t="s">
        <v>79</v>
      </c>
      <c r="AY254" s="171" t="s">
        <v>155</v>
      </c>
      <c r="BK254" s="172" t="n">
        <f aca="false">$BK$255+$BK$273</f>
        <v>0</v>
      </c>
    </row>
    <row r="255" s="163" customFormat="true" ht="21" hidden="false" customHeight="true" outlineLevel="0" collapsed="false">
      <c r="B255" s="164"/>
      <c r="D255" s="173" t="s">
        <v>124</v>
      </c>
      <c r="E255" s="173"/>
      <c r="F255" s="173"/>
      <c r="G255" s="173"/>
      <c r="H255" s="173"/>
      <c r="I255" s="173"/>
      <c r="J255" s="173"/>
      <c r="K255" s="173"/>
      <c r="L255" s="173"/>
      <c r="M255" s="173"/>
      <c r="N255" s="174" t="n">
        <f aca="false">$BK$255</f>
        <v>0</v>
      </c>
      <c r="O255" s="174"/>
      <c r="P255" s="174"/>
      <c r="Q255" s="174"/>
      <c r="R255" s="167"/>
      <c r="T255" s="168"/>
      <c r="W255" s="169" t="n">
        <f aca="false">SUM($W$256:$W$272)</f>
        <v>0</v>
      </c>
      <c r="Y255" s="169" t="n">
        <f aca="false">SUM($Y$256:$Y$272)</f>
        <v>0.29665</v>
      </c>
      <c r="AA255" s="170" t="n">
        <f aca="false">SUM($AA$256:$AA$272)</f>
        <v>0</v>
      </c>
      <c r="AR255" s="171" t="s">
        <v>105</v>
      </c>
      <c r="AT255" s="171" t="s">
        <v>78</v>
      </c>
      <c r="AU255" s="171" t="s">
        <v>23</v>
      </c>
      <c r="AY255" s="171" t="s">
        <v>155</v>
      </c>
      <c r="BK255" s="172" t="n">
        <f aca="false">SUM($BK$256:$BK$272)</f>
        <v>0</v>
      </c>
    </row>
    <row r="256" s="12" customFormat="true" ht="27" hidden="false" customHeight="true" outlineLevel="0" collapsed="false">
      <c r="B256" s="35"/>
      <c r="C256" s="175" t="s">
        <v>497</v>
      </c>
      <c r="D256" s="175" t="s">
        <v>157</v>
      </c>
      <c r="E256" s="176" t="s">
        <v>498</v>
      </c>
      <c r="F256" s="177" t="s">
        <v>499</v>
      </c>
      <c r="G256" s="177"/>
      <c r="H256" s="177"/>
      <c r="I256" s="177"/>
      <c r="J256" s="178" t="s">
        <v>170</v>
      </c>
      <c r="K256" s="179" t="n">
        <v>20</v>
      </c>
      <c r="L256" s="180" t="n">
        <v>0</v>
      </c>
      <c r="M256" s="180"/>
      <c r="N256" s="181" t="n">
        <f aca="false">ROUND($L$256*$K$256,2)</f>
        <v>0</v>
      </c>
      <c r="O256" s="181"/>
      <c r="P256" s="181"/>
      <c r="Q256" s="181"/>
      <c r="R256" s="36"/>
      <c r="T256" s="182"/>
      <c r="U256" s="43" t="s">
        <v>44</v>
      </c>
      <c r="W256" s="183" t="n">
        <f aca="false">$V$256*$K$256</f>
        <v>0</v>
      </c>
      <c r="X256" s="183" t="n">
        <v>0.0064</v>
      </c>
      <c r="Y256" s="183" t="n">
        <f aca="false">$X$256*$K$256</f>
        <v>0.128</v>
      </c>
      <c r="Z256" s="183" t="n">
        <v>0</v>
      </c>
      <c r="AA256" s="184" t="n">
        <f aca="false">$Z$256*$K$256</f>
        <v>0</v>
      </c>
      <c r="AR256" s="12" t="s">
        <v>259</v>
      </c>
      <c r="AT256" s="12" t="s">
        <v>157</v>
      </c>
      <c r="AU256" s="12" t="s">
        <v>105</v>
      </c>
      <c r="AY256" s="12" t="s">
        <v>155</v>
      </c>
      <c r="BE256" s="114" t="n">
        <f aca="false">IF($U$256="základní",$N$256,0)</f>
        <v>0</v>
      </c>
      <c r="BF256" s="114" t="n">
        <f aca="false">IF($U$256="snížená",$N$256,0)</f>
        <v>0</v>
      </c>
      <c r="BG256" s="114" t="n">
        <f aca="false">IF($U$256="zákl. přenesená",$N$256,0)</f>
        <v>0</v>
      </c>
      <c r="BH256" s="114" t="n">
        <f aca="false">IF($U$256="sníž. přenesená",$N$256,0)</f>
        <v>0</v>
      </c>
      <c r="BI256" s="114" t="n">
        <f aca="false">IF($U$256="nulová",$N$256,0)</f>
        <v>0</v>
      </c>
      <c r="BJ256" s="12" t="s">
        <v>23</v>
      </c>
      <c r="BK256" s="114" t="n">
        <f aca="false">ROUND($L$256*$K$256,2)</f>
        <v>0</v>
      </c>
      <c r="BL256" s="12" t="s">
        <v>259</v>
      </c>
      <c r="BM256" s="12" t="s">
        <v>500</v>
      </c>
    </row>
    <row r="257" s="12" customFormat="true" ht="27" hidden="false" customHeight="true" outlineLevel="0" collapsed="false">
      <c r="B257" s="35"/>
      <c r="C257" s="175" t="s">
        <v>501</v>
      </c>
      <c r="D257" s="175" t="s">
        <v>157</v>
      </c>
      <c r="E257" s="176" t="s">
        <v>502</v>
      </c>
      <c r="F257" s="177" t="s">
        <v>503</v>
      </c>
      <c r="G257" s="177"/>
      <c r="H257" s="177"/>
      <c r="I257" s="177"/>
      <c r="J257" s="178" t="s">
        <v>170</v>
      </c>
      <c r="K257" s="179" t="n">
        <v>3</v>
      </c>
      <c r="L257" s="180" t="n">
        <v>0</v>
      </c>
      <c r="M257" s="180"/>
      <c r="N257" s="181" t="n">
        <f aca="false">ROUND($L$257*$K$257,2)</f>
        <v>0</v>
      </c>
      <c r="O257" s="181"/>
      <c r="P257" s="181"/>
      <c r="Q257" s="181"/>
      <c r="R257" s="36"/>
      <c r="T257" s="182"/>
      <c r="U257" s="43" t="s">
        <v>44</v>
      </c>
      <c r="W257" s="183" t="n">
        <f aca="false">$V$257*$K$257</f>
        <v>0</v>
      </c>
      <c r="X257" s="183" t="n">
        <v>0.00119</v>
      </c>
      <c r="Y257" s="183" t="n">
        <f aca="false">$X$257*$K$257</f>
        <v>0.00357</v>
      </c>
      <c r="Z257" s="183" t="n">
        <v>0</v>
      </c>
      <c r="AA257" s="184" t="n">
        <f aca="false">$Z$257*$K$257</f>
        <v>0</v>
      </c>
      <c r="AR257" s="12" t="s">
        <v>259</v>
      </c>
      <c r="AT257" s="12" t="s">
        <v>157</v>
      </c>
      <c r="AU257" s="12" t="s">
        <v>105</v>
      </c>
      <c r="AY257" s="12" t="s">
        <v>155</v>
      </c>
      <c r="BE257" s="114" t="n">
        <f aca="false">IF($U$257="základní",$N$257,0)</f>
        <v>0</v>
      </c>
      <c r="BF257" s="114" t="n">
        <f aca="false">IF($U$257="snížená",$N$257,0)</f>
        <v>0</v>
      </c>
      <c r="BG257" s="114" t="n">
        <f aca="false">IF($U$257="zákl. přenesená",$N$257,0)</f>
        <v>0</v>
      </c>
      <c r="BH257" s="114" t="n">
        <f aca="false">IF($U$257="sníž. přenesená",$N$257,0)</f>
        <v>0</v>
      </c>
      <c r="BI257" s="114" t="n">
        <f aca="false">IF($U$257="nulová",$N$257,0)</f>
        <v>0</v>
      </c>
      <c r="BJ257" s="12" t="s">
        <v>23</v>
      </c>
      <c r="BK257" s="114" t="n">
        <f aca="false">ROUND($L$257*$K$257,2)</f>
        <v>0</v>
      </c>
      <c r="BL257" s="12" t="s">
        <v>259</v>
      </c>
      <c r="BM257" s="12" t="s">
        <v>504</v>
      </c>
    </row>
    <row r="258" s="12" customFormat="true" ht="27" hidden="false" customHeight="true" outlineLevel="0" collapsed="false">
      <c r="B258" s="35"/>
      <c r="C258" s="192" t="s">
        <v>505</v>
      </c>
      <c r="D258" s="192" t="s">
        <v>283</v>
      </c>
      <c r="E258" s="193" t="s">
        <v>506</v>
      </c>
      <c r="F258" s="194" t="s">
        <v>507</v>
      </c>
      <c r="G258" s="194"/>
      <c r="H258" s="194"/>
      <c r="I258" s="194"/>
      <c r="J258" s="195" t="s">
        <v>170</v>
      </c>
      <c r="K258" s="196" t="n">
        <v>3</v>
      </c>
      <c r="L258" s="197" t="n">
        <v>0</v>
      </c>
      <c r="M258" s="197"/>
      <c r="N258" s="198" t="n">
        <f aca="false">ROUND($L$258*$K$258,2)</f>
        <v>0</v>
      </c>
      <c r="O258" s="198"/>
      <c r="P258" s="198"/>
      <c r="Q258" s="198"/>
      <c r="R258" s="36"/>
      <c r="T258" s="182"/>
      <c r="U258" s="43" t="s">
        <v>44</v>
      </c>
      <c r="W258" s="183" t="n">
        <f aca="false">$V$258*$K$258</f>
        <v>0</v>
      </c>
      <c r="X258" s="183" t="n">
        <v>0.00142</v>
      </c>
      <c r="Y258" s="183" t="n">
        <f aca="false">$X$258*$K$258</f>
        <v>0.00426</v>
      </c>
      <c r="Z258" s="183" t="n">
        <v>0</v>
      </c>
      <c r="AA258" s="184" t="n">
        <f aca="false">$Z$258*$K$258</f>
        <v>0</v>
      </c>
      <c r="AR258" s="12" t="s">
        <v>337</v>
      </c>
      <c r="AT258" s="12" t="s">
        <v>283</v>
      </c>
      <c r="AU258" s="12" t="s">
        <v>105</v>
      </c>
      <c r="AY258" s="12" t="s">
        <v>155</v>
      </c>
      <c r="BE258" s="114" t="n">
        <f aca="false">IF($U$258="základní",$N$258,0)</f>
        <v>0</v>
      </c>
      <c r="BF258" s="114" t="n">
        <f aca="false">IF($U$258="snížená",$N$258,0)</f>
        <v>0</v>
      </c>
      <c r="BG258" s="114" t="n">
        <f aca="false">IF($U$258="zákl. přenesená",$N$258,0)</f>
        <v>0</v>
      </c>
      <c r="BH258" s="114" t="n">
        <f aca="false">IF($U$258="sníž. přenesená",$N$258,0)</f>
        <v>0</v>
      </c>
      <c r="BI258" s="114" t="n">
        <f aca="false">IF($U$258="nulová",$N$258,0)</f>
        <v>0</v>
      </c>
      <c r="BJ258" s="12" t="s">
        <v>23</v>
      </c>
      <c r="BK258" s="114" t="n">
        <f aca="false">ROUND($L$258*$K$258,2)</f>
        <v>0</v>
      </c>
      <c r="BL258" s="12" t="s">
        <v>259</v>
      </c>
      <c r="BM258" s="12" t="s">
        <v>508</v>
      </c>
    </row>
    <row r="259" s="12" customFormat="true" ht="27" hidden="false" customHeight="true" outlineLevel="0" collapsed="false">
      <c r="B259" s="35"/>
      <c r="C259" s="192" t="s">
        <v>509</v>
      </c>
      <c r="D259" s="192" t="s">
        <v>283</v>
      </c>
      <c r="E259" s="193" t="s">
        <v>510</v>
      </c>
      <c r="F259" s="194" t="s">
        <v>511</v>
      </c>
      <c r="G259" s="194"/>
      <c r="H259" s="194"/>
      <c r="I259" s="194"/>
      <c r="J259" s="195" t="s">
        <v>327</v>
      </c>
      <c r="K259" s="196" t="n">
        <v>1</v>
      </c>
      <c r="L259" s="197" t="n">
        <v>0</v>
      </c>
      <c r="M259" s="197"/>
      <c r="N259" s="198" t="n">
        <f aca="false">ROUND($L$259*$K$259,2)</f>
        <v>0</v>
      </c>
      <c r="O259" s="198"/>
      <c r="P259" s="198"/>
      <c r="Q259" s="198"/>
      <c r="R259" s="36"/>
      <c r="T259" s="182"/>
      <c r="U259" s="43" t="s">
        <v>44</v>
      </c>
      <c r="W259" s="183" t="n">
        <f aca="false">$V$259*$K$259</f>
        <v>0</v>
      </c>
      <c r="X259" s="183" t="n">
        <v>0.00036</v>
      </c>
      <c r="Y259" s="183" t="n">
        <f aca="false">$X$259*$K$259</f>
        <v>0.00036</v>
      </c>
      <c r="Z259" s="183" t="n">
        <v>0</v>
      </c>
      <c r="AA259" s="184" t="n">
        <f aca="false">$Z$259*$K$259</f>
        <v>0</v>
      </c>
      <c r="AR259" s="12" t="s">
        <v>337</v>
      </c>
      <c r="AT259" s="12" t="s">
        <v>283</v>
      </c>
      <c r="AU259" s="12" t="s">
        <v>105</v>
      </c>
      <c r="AY259" s="12" t="s">
        <v>155</v>
      </c>
      <c r="BE259" s="114" t="n">
        <f aca="false">IF($U$259="základní",$N$259,0)</f>
        <v>0</v>
      </c>
      <c r="BF259" s="114" t="n">
        <f aca="false">IF($U$259="snížená",$N$259,0)</f>
        <v>0</v>
      </c>
      <c r="BG259" s="114" t="n">
        <f aca="false">IF($U$259="zákl. přenesená",$N$259,0)</f>
        <v>0</v>
      </c>
      <c r="BH259" s="114" t="n">
        <f aca="false">IF($U$259="sníž. přenesená",$N$259,0)</f>
        <v>0</v>
      </c>
      <c r="BI259" s="114" t="n">
        <f aca="false">IF($U$259="nulová",$N$259,0)</f>
        <v>0</v>
      </c>
      <c r="BJ259" s="12" t="s">
        <v>23</v>
      </c>
      <c r="BK259" s="114" t="n">
        <f aca="false">ROUND($L$259*$K$259,2)</f>
        <v>0</v>
      </c>
      <c r="BL259" s="12" t="s">
        <v>259</v>
      </c>
      <c r="BM259" s="12" t="s">
        <v>512</v>
      </c>
    </row>
    <row r="260" s="12" customFormat="true" ht="15.75" hidden="false" customHeight="true" outlineLevel="0" collapsed="false">
      <c r="B260" s="35"/>
      <c r="C260" s="192" t="s">
        <v>513</v>
      </c>
      <c r="D260" s="192" t="s">
        <v>283</v>
      </c>
      <c r="E260" s="193" t="s">
        <v>514</v>
      </c>
      <c r="F260" s="194" t="s">
        <v>515</v>
      </c>
      <c r="G260" s="194"/>
      <c r="H260" s="194"/>
      <c r="I260" s="194"/>
      <c r="J260" s="195" t="s">
        <v>327</v>
      </c>
      <c r="K260" s="196" t="n">
        <v>1</v>
      </c>
      <c r="L260" s="197" t="n">
        <v>0</v>
      </c>
      <c r="M260" s="197"/>
      <c r="N260" s="198" t="n">
        <f aca="false">ROUND($L$260*$K$260,2)</f>
        <v>0</v>
      </c>
      <c r="O260" s="198"/>
      <c r="P260" s="198"/>
      <c r="Q260" s="198"/>
      <c r="R260" s="36"/>
      <c r="T260" s="182"/>
      <c r="U260" s="43" t="s">
        <v>44</v>
      </c>
      <c r="W260" s="183" t="n">
        <f aca="false">$V$260*$K$260</f>
        <v>0</v>
      </c>
      <c r="X260" s="183" t="n">
        <v>0.00064</v>
      </c>
      <c r="Y260" s="183" t="n">
        <f aca="false">$X$260*$K$260</f>
        <v>0.00064</v>
      </c>
      <c r="Z260" s="183" t="n">
        <v>0</v>
      </c>
      <c r="AA260" s="184" t="n">
        <f aca="false">$Z$260*$K$260</f>
        <v>0</v>
      </c>
      <c r="AR260" s="12" t="s">
        <v>337</v>
      </c>
      <c r="AT260" s="12" t="s">
        <v>283</v>
      </c>
      <c r="AU260" s="12" t="s">
        <v>105</v>
      </c>
      <c r="AY260" s="12" t="s">
        <v>155</v>
      </c>
      <c r="BE260" s="114" t="n">
        <f aca="false">IF($U$260="základní",$N$260,0)</f>
        <v>0</v>
      </c>
      <c r="BF260" s="114" t="n">
        <f aca="false">IF($U$260="snížená",$N$260,0)</f>
        <v>0</v>
      </c>
      <c r="BG260" s="114" t="n">
        <f aca="false">IF($U$260="zákl. přenesená",$N$260,0)</f>
        <v>0</v>
      </c>
      <c r="BH260" s="114" t="n">
        <f aca="false">IF($U$260="sníž. přenesená",$N$260,0)</f>
        <v>0</v>
      </c>
      <c r="BI260" s="114" t="n">
        <f aca="false">IF($U$260="nulová",$N$260,0)</f>
        <v>0</v>
      </c>
      <c r="BJ260" s="12" t="s">
        <v>23</v>
      </c>
      <c r="BK260" s="114" t="n">
        <f aca="false">ROUND($L$260*$K$260,2)</f>
        <v>0</v>
      </c>
      <c r="BL260" s="12" t="s">
        <v>259</v>
      </c>
      <c r="BM260" s="12" t="s">
        <v>516</v>
      </c>
    </row>
    <row r="261" s="12" customFormat="true" ht="15.75" hidden="false" customHeight="true" outlineLevel="0" collapsed="false">
      <c r="B261" s="35"/>
      <c r="C261" s="192" t="s">
        <v>517</v>
      </c>
      <c r="D261" s="192" t="s">
        <v>283</v>
      </c>
      <c r="E261" s="193" t="s">
        <v>518</v>
      </c>
      <c r="F261" s="194" t="s">
        <v>519</v>
      </c>
      <c r="G261" s="194"/>
      <c r="H261" s="194"/>
      <c r="I261" s="194"/>
      <c r="J261" s="195" t="s">
        <v>327</v>
      </c>
      <c r="K261" s="196" t="n">
        <v>1</v>
      </c>
      <c r="L261" s="197" t="n">
        <v>0</v>
      </c>
      <c r="M261" s="197"/>
      <c r="N261" s="198" t="n">
        <f aca="false">ROUND($L$261*$K$261,2)</f>
        <v>0</v>
      </c>
      <c r="O261" s="198"/>
      <c r="P261" s="198"/>
      <c r="Q261" s="198"/>
      <c r="R261" s="36"/>
      <c r="T261" s="182"/>
      <c r="U261" s="43" t="s">
        <v>44</v>
      </c>
      <c r="W261" s="183" t="n">
        <f aca="false">$V$261*$K$261</f>
        <v>0</v>
      </c>
      <c r="X261" s="183" t="n">
        <v>0.0002</v>
      </c>
      <c r="Y261" s="183" t="n">
        <f aca="false">$X$261*$K$261</f>
        <v>0.0002</v>
      </c>
      <c r="Z261" s="183" t="n">
        <v>0</v>
      </c>
      <c r="AA261" s="184" t="n">
        <f aca="false">$Z$261*$K$261</f>
        <v>0</v>
      </c>
      <c r="AR261" s="12" t="s">
        <v>337</v>
      </c>
      <c r="AT261" s="12" t="s">
        <v>283</v>
      </c>
      <c r="AU261" s="12" t="s">
        <v>105</v>
      </c>
      <c r="AY261" s="12" t="s">
        <v>155</v>
      </c>
      <c r="BE261" s="114" t="n">
        <f aca="false">IF($U$261="základní",$N$261,0)</f>
        <v>0</v>
      </c>
      <c r="BF261" s="114" t="n">
        <f aca="false">IF($U$261="snížená",$N$261,0)</f>
        <v>0</v>
      </c>
      <c r="BG261" s="114" t="n">
        <f aca="false">IF($U$261="zákl. přenesená",$N$261,0)</f>
        <v>0</v>
      </c>
      <c r="BH261" s="114" t="n">
        <f aca="false">IF($U$261="sníž. přenesená",$N$261,0)</f>
        <v>0</v>
      </c>
      <c r="BI261" s="114" t="n">
        <f aca="false">IF($U$261="nulová",$N$261,0)</f>
        <v>0</v>
      </c>
      <c r="BJ261" s="12" t="s">
        <v>23</v>
      </c>
      <c r="BK261" s="114" t="n">
        <f aca="false">ROUND($L$261*$K$261,2)</f>
        <v>0</v>
      </c>
      <c r="BL261" s="12" t="s">
        <v>259</v>
      </c>
      <c r="BM261" s="12" t="s">
        <v>520</v>
      </c>
    </row>
    <row r="262" s="12" customFormat="true" ht="15.75" hidden="false" customHeight="true" outlineLevel="0" collapsed="false">
      <c r="B262" s="35"/>
      <c r="C262" s="192" t="s">
        <v>521</v>
      </c>
      <c r="D262" s="192" t="s">
        <v>283</v>
      </c>
      <c r="E262" s="193" t="s">
        <v>522</v>
      </c>
      <c r="F262" s="194" t="s">
        <v>523</v>
      </c>
      <c r="G262" s="194"/>
      <c r="H262" s="194"/>
      <c r="I262" s="194"/>
      <c r="J262" s="195" t="s">
        <v>327</v>
      </c>
      <c r="K262" s="196" t="n">
        <v>2</v>
      </c>
      <c r="L262" s="197" t="n">
        <v>0</v>
      </c>
      <c r="M262" s="197"/>
      <c r="N262" s="198" t="n">
        <f aca="false">ROUND($L$262*$K$262,2)</f>
        <v>0</v>
      </c>
      <c r="O262" s="198"/>
      <c r="P262" s="198"/>
      <c r="Q262" s="198"/>
      <c r="R262" s="36"/>
      <c r="T262" s="182"/>
      <c r="U262" s="43" t="s">
        <v>44</v>
      </c>
      <c r="W262" s="183" t="n">
        <f aca="false">$V$262*$K$262</f>
        <v>0</v>
      </c>
      <c r="X262" s="183" t="n">
        <v>0.00075</v>
      </c>
      <c r="Y262" s="183" t="n">
        <f aca="false">$X$262*$K$262</f>
        <v>0.0015</v>
      </c>
      <c r="Z262" s="183" t="n">
        <v>0</v>
      </c>
      <c r="AA262" s="184" t="n">
        <f aca="false">$Z$262*$K$262</f>
        <v>0</v>
      </c>
      <c r="AR262" s="12" t="s">
        <v>337</v>
      </c>
      <c r="AT262" s="12" t="s">
        <v>283</v>
      </c>
      <c r="AU262" s="12" t="s">
        <v>105</v>
      </c>
      <c r="AY262" s="12" t="s">
        <v>155</v>
      </c>
      <c r="BE262" s="114" t="n">
        <f aca="false">IF($U$262="základní",$N$262,0)</f>
        <v>0</v>
      </c>
      <c r="BF262" s="114" t="n">
        <f aca="false">IF($U$262="snížená",$N$262,0)</f>
        <v>0</v>
      </c>
      <c r="BG262" s="114" t="n">
        <f aca="false">IF($U$262="zákl. přenesená",$N$262,0)</f>
        <v>0</v>
      </c>
      <c r="BH262" s="114" t="n">
        <f aca="false">IF($U$262="sníž. přenesená",$N$262,0)</f>
        <v>0</v>
      </c>
      <c r="BI262" s="114" t="n">
        <f aca="false">IF($U$262="nulová",$N$262,0)</f>
        <v>0</v>
      </c>
      <c r="BJ262" s="12" t="s">
        <v>23</v>
      </c>
      <c r="BK262" s="114" t="n">
        <f aca="false">ROUND($L$262*$K$262,2)</f>
        <v>0</v>
      </c>
      <c r="BL262" s="12" t="s">
        <v>259</v>
      </c>
      <c r="BM262" s="12" t="s">
        <v>524</v>
      </c>
    </row>
    <row r="263" s="12" customFormat="true" ht="15.75" hidden="false" customHeight="true" outlineLevel="0" collapsed="false">
      <c r="B263" s="35"/>
      <c r="C263" s="192" t="s">
        <v>525</v>
      </c>
      <c r="D263" s="192" t="s">
        <v>283</v>
      </c>
      <c r="E263" s="193" t="s">
        <v>526</v>
      </c>
      <c r="F263" s="194" t="s">
        <v>527</v>
      </c>
      <c r="G263" s="194"/>
      <c r="H263" s="194"/>
      <c r="I263" s="194"/>
      <c r="J263" s="195" t="s">
        <v>327</v>
      </c>
      <c r="K263" s="196" t="n">
        <v>1</v>
      </c>
      <c r="L263" s="197" t="n">
        <v>0</v>
      </c>
      <c r="M263" s="197"/>
      <c r="N263" s="198" t="n">
        <f aca="false">ROUND($L$263*$K$263,2)</f>
        <v>0</v>
      </c>
      <c r="O263" s="198"/>
      <c r="P263" s="198"/>
      <c r="Q263" s="198"/>
      <c r="R263" s="36"/>
      <c r="T263" s="182"/>
      <c r="U263" s="43" t="s">
        <v>44</v>
      </c>
      <c r="W263" s="183" t="n">
        <f aca="false">$V$263*$K$263</f>
        <v>0</v>
      </c>
      <c r="X263" s="183" t="n">
        <v>0.0003</v>
      </c>
      <c r="Y263" s="183" t="n">
        <f aca="false">$X$263*$K$263</f>
        <v>0.0003</v>
      </c>
      <c r="Z263" s="183" t="n">
        <v>0</v>
      </c>
      <c r="AA263" s="184" t="n">
        <f aca="false">$Z$263*$K$263</f>
        <v>0</v>
      </c>
      <c r="AR263" s="12" t="s">
        <v>337</v>
      </c>
      <c r="AT263" s="12" t="s">
        <v>283</v>
      </c>
      <c r="AU263" s="12" t="s">
        <v>105</v>
      </c>
      <c r="AY263" s="12" t="s">
        <v>155</v>
      </c>
      <c r="BE263" s="114" t="n">
        <f aca="false">IF($U$263="základní",$N$263,0)</f>
        <v>0</v>
      </c>
      <c r="BF263" s="114" t="n">
        <f aca="false">IF($U$263="snížená",$N$263,0)</f>
        <v>0</v>
      </c>
      <c r="BG263" s="114" t="n">
        <f aca="false">IF($U$263="zákl. přenesená",$N$263,0)</f>
        <v>0</v>
      </c>
      <c r="BH263" s="114" t="n">
        <f aca="false">IF($U$263="sníž. přenesená",$N$263,0)</f>
        <v>0</v>
      </c>
      <c r="BI263" s="114" t="n">
        <f aca="false">IF($U$263="nulová",$N$263,0)</f>
        <v>0</v>
      </c>
      <c r="BJ263" s="12" t="s">
        <v>23</v>
      </c>
      <c r="BK263" s="114" t="n">
        <f aca="false">ROUND($L$263*$K$263,2)</f>
        <v>0</v>
      </c>
      <c r="BL263" s="12" t="s">
        <v>259</v>
      </c>
      <c r="BM263" s="12" t="s">
        <v>528</v>
      </c>
    </row>
    <row r="264" s="12" customFormat="true" ht="27" hidden="false" customHeight="true" outlineLevel="0" collapsed="false">
      <c r="B264" s="35"/>
      <c r="C264" s="192" t="s">
        <v>529</v>
      </c>
      <c r="D264" s="192" t="s">
        <v>283</v>
      </c>
      <c r="E264" s="193" t="s">
        <v>450</v>
      </c>
      <c r="F264" s="194" t="s">
        <v>451</v>
      </c>
      <c r="G264" s="194"/>
      <c r="H264" s="194"/>
      <c r="I264" s="194"/>
      <c r="J264" s="195" t="s">
        <v>327</v>
      </c>
      <c r="K264" s="196" t="n">
        <v>1</v>
      </c>
      <c r="L264" s="197" t="n">
        <v>0</v>
      </c>
      <c r="M264" s="197"/>
      <c r="N264" s="198" t="n">
        <f aca="false">ROUND($L$264*$K$264,2)</f>
        <v>0</v>
      </c>
      <c r="O264" s="198"/>
      <c r="P264" s="198"/>
      <c r="Q264" s="198"/>
      <c r="R264" s="36"/>
      <c r="T264" s="182"/>
      <c r="U264" s="43" t="s">
        <v>44</v>
      </c>
      <c r="W264" s="183" t="n">
        <f aca="false">$V$264*$K$264</f>
        <v>0</v>
      </c>
      <c r="X264" s="183" t="n">
        <v>0.0032</v>
      </c>
      <c r="Y264" s="183" t="n">
        <f aca="false">$X$264*$K$264</f>
        <v>0.0032</v>
      </c>
      <c r="Z264" s="183" t="n">
        <v>0</v>
      </c>
      <c r="AA264" s="184" t="n">
        <f aca="false">$Z$264*$K$264</f>
        <v>0</v>
      </c>
      <c r="AR264" s="12" t="s">
        <v>337</v>
      </c>
      <c r="AT264" s="12" t="s">
        <v>283</v>
      </c>
      <c r="AU264" s="12" t="s">
        <v>105</v>
      </c>
      <c r="AY264" s="12" t="s">
        <v>155</v>
      </c>
      <c r="BE264" s="114" t="n">
        <f aca="false">IF($U$264="základní",$N$264,0)</f>
        <v>0</v>
      </c>
      <c r="BF264" s="114" t="n">
        <f aca="false">IF($U$264="snížená",$N$264,0)</f>
        <v>0</v>
      </c>
      <c r="BG264" s="114" t="n">
        <f aca="false">IF($U$264="zákl. přenesená",$N$264,0)</f>
        <v>0</v>
      </c>
      <c r="BH264" s="114" t="n">
        <f aca="false">IF($U$264="sníž. přenesená",$N$264,0)</f>
        <v>0</v>
      </c>
      <c r="BI264" s="114" t="n">
        <f aca="false">IF($U$264="nulová",$N$264,0)</f>
        <v>0</v>
      </c>
      <c r="BJ264" s="12" t="s">
        <v>23</v>
      </c>
      <c r="BK264" s="114" t="n">
        <f aca="false">ROUND($L$264*$K$264,2)</f>
        <v>0</v>
      </c>
      <c r="BL264" s="12" t="s">
        <v>259</v>
      </c>
      <c r="BM264" s="12" t="s">
        <v>530</v>
      </c>
    </row>
    <row r="265" s="12" customFormat="true" ht="27" hidden="false" customHeight="true" outlineLevel="0" collapsed="false">
      <c r="B265" s="35"/>
      <c r="C265" s="192" t="s">
        <v>531</v>
      </c>
      <c r="D265" s="192" t="s">
        <v>283</v>
      </c>
      <c r="E265" s="193" t="s">
        <v>532</v>
      </c>
      <c r="F265" s="194" t="s">
        <v>533</v>
      </c>
      <c r="G265" s="194"/>
      <c r="H265" s="194"/>
      <c r="I265" s="194"/>
      <c r="J265" s="195" t="s">
        <v>327</v>
      </c>
      <c r="K265" s="196" t="n">
        <v>1</v>
      </c>
      <c r="L265" s="197" t="n">
        <v>0</v>
      </c>
      <c r="M265" s="197"/>
      <c r="N265" s="198" t="n">
        <f aca="false">ROUND($L$265*$K$265,2)</f>
        <v>0</v>
      </c>
      <c r="O265" s="198"/>
      <c r="P265" s="198"/>
      <c r="Q265" s="198"/>
      <c r="R265" s="36"/>
      <c r="T265" s="182"/>
      <c r="U265" s="43" t="s">
        <v>44</v>
      </c>
      <c r="W265" s="183" t="n">
        <f aca="false">$V$265*$K$265</f>
        <v>0</v>
      </c>
      <c r="X265" s="183" t="n">
        <v>0.00108</v>
      </c>
      <c r="Y265" s="183" t="n">
        <f aca="false">$X$265*$K$265</f>
        <v>0.00108</v>
      </c>
      <c r="Z265" s="183" t="n">
        <v>0</v>
      </c>
      <c r="AA265" s="184" t="n">
        <f aca="false">$Z$265*$K$265</f>
        <v>0</v>
      </c>
      <c r="AR265" s="12" t="s">
        <v>337</v>
      </c>
      <c r="AT265" s="12" t="s">
        <v>283</v>
      </c>
      <c r="AU265" s="12" t="s">
        <v>105</v>
      </c>
      <c r="AY265" s="12" t="s">
        <v>155</v>
      </c>
      <c r="BE265" s="114" t="n">
        <f aca="false">IF($U$265="základní",$N$265,0)</f>
        <v>0</v>
      </c>
      <c r="BF265" s="114" t="n">
        <f aca="false">IF($U$265="snížená",$N$265,0)</f>
        <v>0</v>
      </c>
      <c r="BG265" s="114" t="n">
        <f aca="false">IF($U$265="zákl. přenesená",$N$265,0)</f>
        <v>0</v>
      </c>
      <c r="BH265" s="114" t="n">
        <f aca="false">IF($U$265="sníž. přenesená",$N$265,0)</f>
        <v>0</v>
      </c>
      <c r="BI265" s="114" t="n">
        <f aca="false">IF($U$265="nulová",$N$265,0)</f>
        <v>0</v>
      </c>
      <c r="BJ265" s="12" t="s">
        <v>23</v>
      </c>
      <c r="BK265" s="114" t="n">
        <f aca="false">ROUND($L$265*$K$265,2)</f>
        <v>0</v>
      </c>
      <c r="BL265" s="12" t="s">
        <v>259</v>
      </c>
      <c r="BM265" s="12" t="s">
        <v>534</v>
      </c>
    </row>
    <row r="266" s="12" customFormat="true" ht="27" hidden="false" customHeight="true" outlineLevel="0" collapsed="false">
      <c r="B266" s="35"/>
      <c r="C266" s="192" t="s">
        <v>535</v>
      </c>
      <c r="D266" s="192" t="s">
        <v>283</v>
      </c>
      <c r="E266" s="193" t="s">
        <v>536</v>
      </c>
      <c r="F266" s="194" t="s">
        <v>537</v>
      </c>
      <c r="G266" s="194"/>
      <c r="H266" s="194"/>
      <c r="I266" s="194"/>
      <c r="J266" s="195" t="s">
        <v>327</v>
      </c>
      <c r="K266" s="196" t="n">
        <v>1</v>
      </c>
      <c r="L266" s="197" t="n">
        <v>0</v>
      </c>
      <c r="M266" s="197"/>
      <c r="N266" s="198" t="n">
        <f aca="false">ROUND($L$266*$K$266,2)</f>
        <v>0</v>
      </c>
      <c r="O266" s="198"/>
      <c r="P266" s="198"/>
      <c r="Q266" s="198"/>
      <c r="R266" s="36"/>
      <c r="T266" s="182"/>
      <c r="U266" s="43" t="s">
        <v>44</v>
      </c>
      <c r="W266" s="183" t="n">
        <f aca="false">$V$266*$K$266</f>
        <v>0</v>
      </c>
      <c r="X266" s="183" t="n">
        <v>0.0006</v>
      </c>
      <c r="Y266" s="183" t="n">
        <f aca="false">$X$266*$K$266</f>
        <v>0.0006</v>
      </c>
      <c r="Z266" s="183" t="n">
        <v>0</v>
      </c>
      <c r="AA266" s="184" t="n">
        <f aca="false">$Z$266*$K$266</f>
        <v>0</v>
      </c>
      <c r="AR266" s="12" t="s">
        <v>337</v>
      </c>
      <c r="AT266" s="12" t="s">
        <v>283</v>
      </c>
      <c r="AU266" s="12" t="s">
        <v>105</v>
      </c>
      <c r="AY266" s="12" t="s">
        <v>155</v>
      </c>
      <c r="BE266" s="114" t="n">
        <f aca="false">IF($U$266="základní",$N$266,0)</f>
        <v>0</v>
      </c>
      <c r="BF266" s="114" t="n">
        <f aca="false">IF($U$266="snížená",$N$266,0)</f>
        <v>0</v>
      </c>
      <c r="BG266" s="114" t="n">
        <f aca="false">IF($U$266="zákl. přenesená",$N$266,0)</f>
        <v>0</v>
      </c>
      <c r="BH266" s="114" t="n">
        <f aca="false">IF($U$266="sníž. přenesená",$N$266,0)</f>
        <v>0</v>
      </c>
      <c r="BI266" s="114" t="n">
        <f aca="false">IF($U$266="nulová",$N$266,0)</f>
        <v>0</v>
      </c>
      <c r="BJ266" s="12" t="s">
        <v>23</v>
      </c>
      <c r="BK266" s="114" t="n">
        <f aca="false">ROUND($L$266*$K$266,2)</f>
        <v>0</v>
      </c>
      <c r="BL266" s="12" t="s">
        <v>259</v>
      </c>
      <c r="BM266" s="12" t="s">
        <v>538</v>
      </c>
    </row>
    <row r="267" s="12" customFormat="true" ht="15.75" hidden="false" customHeight="true" outlineLevel="0" collapsed="false">
      <c r="B267" s="35"/>
      <c r="C267" s="192" t="s">
        <v>539</v>
      </c>
      <c r="D267" s="192" t="s">
        <v>283</v>
      </c>
      <c r="E267" s="193" t="s">
        <v>540</v>
      </c>
      <c r="F267" s="194" t="s">
        <v>541</v>
      </c>
      <c r="G267" s="194"/>
      <c r="H267" s="194"/>
      <c r="I267" s="194"/>
      <c r="J267" s="195" t="s">
        <v>327</v>
      </c>
      <c r="K267" s="196" t="n">
        <v>1</v>
      </c>
      <c r="L267" s="197" t="n">
        <v>0</v>
      </c>
      <c r="M267" s="197"/>
      <c r="N267" s="198" t="n">
        <f aca="false">ROUND($L$267*$K$267,2)</f>
        <v>0</v>
      </c>
      <c r="O267" s="198"/>
      <c r="P267" s="198"/>
      <c r="Q267" s="198"/>
      <c r="R267" s="36"/>
      <c r="T267" s="182"/>
      <c r="U267" s="43" t="s">
        <v>44</v>
      </c>
      <c r="W267" s="183" t="n">
        <f aca="false">$V$267*$K$267</f>
        <v>0</v>
      </c>
      <c r="X267" s="183" t="n">
        <v>0.00183</v>
      </c>
      <c r="Y267" s="183" t="n">
        <f aca="false">$X$267*$K$267</f>
        <v>0.00183</v>
      </c>
      <c r="Z267" s="183" t="n">
        <v>0</v>
      </c>
      <c r="AA267" s="184" t="n">
        <f aca="false">$Z$267*$K$267</f>
        <v>0</v>
      </c>
      <c r="AR267" s="12" t="s">
        <v>337</v>
      </c>
      <c r="AT267" s="12" t="s">
        <v>283</v>
      </c>
      <c r="AU267" s="12" t="s">
        <v>105</v>
      </c>
      <c r="AY267" s="12" t="s">
        <v>155</v>
      </c>
      <c r="BE267" s="114" t="n">
        <f aca="false">IF($U$267="základní",$N$267,0)</f>
        <v>0</v>
      </c>
      <c r="BF267" s="114" t="n">
        <f aca="false">IF($U$267="snížená",$N$267,0)</f>
        <v>0</v>
      </c>
      <c r="BG267" s="114" t="n">
        <f aca="false">IF($U$267="zákl. přenesená",$N$267,0)</f>
        <v>0</v>
      </c>
      <c r="BH267" s="114" t="n">
        <f aca="false">IF($U$267="sníž. přenesená",$N$267,0)</f>
        <v>0</v>
      </c>
      <c r="BI267" s="114" t="n">
        <f aca="false">IF($U$267="nulová",$N$267,0)</f>
        <v>0</v>
      </c>
      <c r="BJ267" s="12" t="s">
        <v>23</v>
      </c>
      <c r="BK267" s="114" t="n">
        <f aca="false">ROUND($L$267*$K$267,2)</f>
        <v>0</v>
      </c>
      <c r="BL267" s="12" t="s">
        <v>259</v>
      </c>
      <c r="BM267" s="12" t="s">
        <v>542</v>
      </c>
    </row>
    <row r="268" s="12" customFormat="true" ht="15.75" hidden="false" customHeight="true" outlineLevel="0" collapsed="false">
      <c r="B268" s="35"/>
      <c r="C268" s="192" t="s">
        <v>543</v>
      </c>
      <c r="D268" s="192" t="s">
        <v>283</v>
      </c>
      <c r="E268" s="193" t="s">
        <v>544</v>
      </c>
      <c r="F268" s="194" t="s">
        <v>545</v>
      </c>
      <c r="G268" s="194"/>
      <c r="H268" s="194"/>
      <c r="I268" s="194"/>
      <c r="J268" s="195" t="s">
        <v>327</v>
      </c>
      <c r="K268" s="196" t="n">
        <v>1</v>
      </c>
      <c r="L268" s="197" t="n">
        <v>0</v>
      </c>
      <c r="M268" s="197"/>
      <c r="N268" s="198" t="n">
        <f aca="false">ROUND($L$268*$K$268,2)</f>
        <v>0</v>
      </c>
      <c r="O268" s="198"/>
      <c r="P268" s="198"/>
      <c r="Q268" s="198"/>
      <c r="R268" s="36"/>
      <c r="T268" s="182"/>
      <c r="U268" s="43" t="s">
        <v>44</v>
      </c>
      <c r="W268" s="183" t="n">
        <f aca="false">$V$268*$K$268</f>
        <v>0</v>
      </c>
      <c r="X268" s="183" t="n">
        <v>0.00178</v>
      </c>
      <c r="Y268" s="183" t="n">
        <f aca="false">$X$268*$K$268</f>
        <v>0.00178</v>
      </c>
      <c r="Z268" s="183" t="n">
        <v>0</v>
      </c>
      <c r="AA268" s="184" t="n">
        <f aca="false">$Z$268*$K$268</f>
        <v>0</v>
      </c>
      <c r="AR268" s="12" t="s">
        <v>337</v>
      </c>
      <c r="AT268" s="12" t="s">
        <v>283</v>
      </c>
      <c r="AU268" s="12" t="s">
        <v>105</v>
      </c>
      <c r="AY268" s="12" t="s">
        <v>155</v>
      </c>
      <c r="BE268" s="114" t="n">
        <f aca="false">IF($U$268="základní",$N$268,0)</f>
        <v>0</v>
      </c>
      <c r="BF268" s="114" t="n">
        <f aca="false">IF($U$268="snížená",$N$268,0)</f>
        <v>0</v>
      </c>
      <c r="BG268" s="114" t="n">
        <f aca="false">IF($U$268="zákl. přenesená",$N$268,0)</f>
        <v>0</v>
      </c>
      <c r="BH268" s="114" t="n">
        <f aca="false">IF($U$268="sníž. přenesená",$N$268,0)</f>
        <v>0</v>
      </c>
      <c r="BI268" s="114" t="n">
        <f aca="false">IF($U$268="nulová",$N$268,0)</f>
        <v>0</v>
      </c>
      <c r="BJ268" s="12" t="s">
        <v>23</v>
      </c>
      <c r="BK268" s="114" t="n">
        <f aca="false">ROUND($L$268*$K$268,2)</f>
        <v>0</v>
      </c>
      <c r="BL268" s="12" t="s">
        <v>259</v>
      </c>
      <c r="BM268" s="12" t="s">
        <v>546</v>
      </c>
    </row>
    <row r="269" s="12" customFormat="true" ht="27" hidden="false" customHeight="true" outlineLevel="0" collapsed="false">
      <c r="B269" s="35"/>
      <c r="C269" s="175" t="s">
        <v>547</v>
      </c>
      <c r="D269" s="175" t="s">
        <v>157</v>
      </c>
      <c r="E269" s="176" t="s">
        <v>548</v>
      </c>
      <c r="F269" s="177" t="s">
        <v>549</v>
      </c>
      <c r="G269" s="177"/>
      <c r="H269" s="177"/>
      <c r="I269" s="177"/>
      <c r="J269" s="178" t="s">
        <v>550</v>
      </c>
      <c r="K269" s="179" t="n">
        <v>1</v>
      </c>
      <c r="L269" s="180" t="n">
        <v>0</v>
      </c>
      <c r="M269" s="180"/>
      <c r="N269" s="181" t="n">
        <f aca="false">ROUND($L$269*$K$269,2)</f>
        <v>0</v>
      </c>
      <c r="O269" s="181"/>
      <c r="P269" s="181"/>
      <c r="Q269" s="181"/>
      <c r="R269" s="36"/>
      <c r="T269" s="182"/>
      <c r="U269" s="43" t="s">
        <v>44</v>
      </c>
      <c r="W269" s="183" t="n">
        <f aca="false">$V$269*$K$269</f>
        <v>0</v>
      </c>
      <c r="X269" s="183" t="n">
        <v>0</v>
      </c>
      <c r="Y269" s="183" t="n">
        <f aca="false">$X$269*$K$269</f>
        <v>0</v>
      </c>
      <c r="Z269" s="183" t="n">
        <v>0</v>
      </c>
      <c r="AA269" s="184" t="n">
        <f aca="false">$Z$269*$K$269</f>
        <v>0</v>
      </c>
      <c r="AR269" s="12" t="s">
        <v>259</v>
      </c>
      <c r="AT269" s="12" t="s">
        <v>157</v>
      </c>
      <c r="AU269" s="12" t="s">
        <v>105</v>
      </c>
      <c r="AY269" s="12" t="s">
        <v>155</v>
      </c>
      <c r="BE269" s="114" t="n">
        <f aca="false">IF($U$269="základní",$N$269,0)</f>
        <v>0</v>
      </c>
      <c r="BF269" s="114" t="n">
        <f aca="false">IF($U$269="snížená",$N$269,0)</f>
        <v>0</v>
      </c>
      <c r="BG269" s="114" t="n">
        <f aca="false">IF($U$269="zákl. přenesená",$N$269,0)</f>
        <v>0</v>
      </c>
      <c r="BH269" s="114" t="n">
        <f aca="false">IF($U$269="sníž. přenesená",$N$269,0)</f>
        <v>0</v>
      </c>
      <c r="BI269" s="114" t="n">
        <f aca="false">IF($U$269="nulová",$N$269,0)</f>
        <v>0</v>
      </c>
      <c r="BJ269" s="12" t="s">
        <v>23</v>
      </c>
      <c r="BK269" s="114" t="n">
        <f aca="false">ROUND($L$269*$K$269,2)</f>
        <v>0</v>
      </c>
      <c r="BL269" s="12" t="s">
        <v>259</v>
      </c>
      <c r="BM269" s="12" t="s">
        <v>551</v>
      </c>
    </row>
    <row r="270" s="12" customFormat="true" ht="27" hidden="false" customHeight="true" outlineLevel="0" collapsed="false">
      <c r="B270" s="35"/>
      <c r="C270" s="175" t="s">
        <v>552</v>
      </c>
      <c r="D270" s="175" t="s">
        <v>157</v>
      </c>
      <c r="E270" s="176" t="s">
        <v>553</v>
      </c>
      <c r="F270" s="177" t="s">
        <v>554</v>
      </c>
      <c r="G270" s="177"/>
      <c r="H270" s="177"/>
      <c r="I270" s="177"/>
      <c r="J270" s="178" t="s">
        <v>327</v>
      </c>
      <c r="K270" s="179" t="n">
        <v>1</v>
      </c>
      <c r="L270" s="180" t="n">
        <v>0</v>
      </c>
      <c r="M270" s="180"/>
      <c r="N270" s="181" t="n">
        <f aca="false">ROUND($L$270*$K$270,2)</f>
        <v>0</v>
      </c>
      <c r="O270" s="181"/>
      <c r="P270" s="181"/>
      <c r="Q270" s="181"/>
      <c r="R270" s="36"/>
      <c r="T270" s="182"/>
      <c r="U270" s="43" t="s">
        <v>44</v>
      </c>
      <c r="W270" s="183" t="n">
        <f aca="false">$V$270*$K$270</f>
        <v>0</v>
      </c>
      <c r="X270" s="183" t="n">
        <v>0.01493</v>
      </c>
      <c r="Y270" s="183" t="n">
        <f aca="false">$X$270*$K$270</f>
        <v>0.01493</v>
      </c>
      <c r="Z270" s="183" t="n">
        <v>0</v>
      </c>
      <c r="AA270" s="184" t="n">
        <f aca="false">$Z$270*$K$270</f>
        <v>0</v>
      </c>
      <c r="AR270" s="12" t="s">
        <v>259</v>
      </c>
      <c r="AT270" s="12" t="s">
        <v>157</v>
      </c>
      <c r="AU270" s="12" t="s">
        <v>105</v>
      </c>
      <c r="AY270" s="12" t="s">
        <v>155</v>
      </c>
      <c r="BE270" s="114" t="n">
        <f aca="false">IF($U$270="základní",$N$270,0)</f>
        <v>0</v>
      </c>
      <c r="BF270" s="114" t="n">
        <f aca="false">IF($U$270="snížená",$N$270,0)</f>
        <v>0</v>
      </c>
      <c r="BG270" s="114" t="n">
        <f aca="false">IF($U$270="zákl. přenesená",$N$270,0)</f>
        <v>0</v>
      </c>
      <c r="BH270" s="114" t="n">
        <f aca="false">IF($U$270="sníž. přenesená",$N$270,0)</f>
        <v>0</v>
      </c>
      <c r="BI270" s="114" t="n">
        <f aca="false">IF($U$270="nulová",$N$270,0)</f>
        <v>0</v>
      </c>
      <c r="BJ270" s="12" t="s">
        <v>23</v>
      </c>
      <c r="BK270" s="114" t="n">
        <f aca="false">ROUND($L$270*$K$270,2)</f>
        <v>0</v>
      </c>
      <c r="BL270" s="12" t="s">
        <v>259</v>
      </c>
      <c r="BM270" s="12" t="s">
        <v>555</v>
      </c>
    </row>
    <row r="271" s="12" customFormat="true" ht="27" hidden="false" customHeight="true" outlineLevel="0" collapsed="false">
      <c r="B271" s="35"/>
      <c r="C271" s="175" t="s">
        <v>556</v>
      </c>
      <c r="D271" s="175" t="s">
        <v>157</v>
      </c>
      <c r="E271" s="176" t="s">
        <v>557</v>
      </c>
      <c r="F271" s="177" t="s">
        <v>558</v>
      </c>
      <c r="G271" s="177"/>
      <c r="H271" s="177"/>
      <c r="I271" s="177"/>
      <c r="J271" s="178" t="s">
        <v>170</v>
      </c>
      <c r="K271" s="179" t="n">
        <v>140</v>
      </c>
      <c r="L271" s="180" t="n">
        <v>0</v>
      </c>
      <c r="M271" s="180"/>
      <c r="N271" s="181" t="n">
        <f aca="false">ROUND($L$271*$K$271,2)</f>
        <v>0</v>
      </c>
      <c r="O271" s="181"/>
      <c r="P271" s="181"/>
      <c r="Q271" s="181"/>
      <c r="R271" s="36"/>
      <c r="T271" s="182"/>
      <c r="U271" s="43" t="s">
        <v>44</v>
      </c>
      <c r="W271" s="183" t="n">
        <f aca="false">$V$271*$K$271</f>
        <v>0</v>
      </c>
      <c r="X271" s="183" t="n">
        <v>0.00095</v>
      </c>
      <c r="Y271" s="183" t="n">
        <f aca="false">$X$271*$K$271</f>
        <v>0.133</v>
      </c>
      <c r="Z271" s="183" t="n">
        <v>0</v>
      </c>
      <c r="AA271" s="184" t="n">
        <f aca="false">$Z$271*$K$271</f>
        <v>0</v>
      </c>
      <c r="AR271" s="12" t="s">
        <v>259</v>
      </c>
      <c r="AT271" s="12" t="s">
        <v>157</v>
      </c>
      <c r="AU271" s="12" t="s">
        <v>105</v>
      </c>
      <c r="AY271" s="12" t="s">
        <v>155</v>
      </c>
      <c r="BE271" s="114" t="n">
        <f aca="false">IF($U$271="základní",$N$271,0)</f>
        <v>0</v>
      </c>
      <c r="BF271" s="114" t="n">
        <f aca="false">IF($U$271="snížená",$N$271,0)</f>
        <v>0</v>
      </c>
      <c r="BG271" s="114" t="n">
        <f aca="false">IF($U$271="zákl. přenesená",$N$271,0)</f>
        <v>0</v>
      </c>
      <c r="BH271" s="114" t="n">
        <f aca="false">IF($U$271="sníž. přenesená",$N$271,0)</f>
        <v>0</v>
      </c>
      <c r="BI271" s="114" t="n">
        <f aca="false">IF($U$271="nulová",$N$271,0)</f>
        <v>0</v>
      </c>
      <c r="BJ271" s="12" t="s">
        <v>23</v>
      </c>
      <c r="BK271" s="114" t="n">
        <f aca="false">ROUND($L$271*$K$271,2)</f>
        <v>0</v>
      </c>
      <c r="BL271" s="12" t="s">
        <v>259</v>
      </c>
      <c r="BM271" s="12" t="s">
        <v>559</v>
      </c>
    </row>
    <row r="272" s="12" customFormat="true" ht="27" hidden="false" customHeight="true" outlineLevel="0" collapsed="false">
      <c r="B272" s="35"/>
      <c r="C272" s="175" t="s">
        <v>560</v>
      </c>
      <c r="D272" s="175" t="s">
        <v>157</v>
      </c>
      <c r="E272" s="176" t="s">
        <v>561</v>
      </c>
      <c r="F272" s="177" t="s">
        <v>562</v>
      </c>
      <c r="G272" s="177"/>
      <c r="H272" s="177"/>
      <c r="I272" s="177"/>
      <c r="J272" s="178" t="s">
        <v>170</v>
      </c>
      <c r="K272" s="179" t="n">
        <v>140</v>
      </c>
      <c r="L272" s="180" t="n">
        <v>0</v>
      </c>
      <c r="M272" s="180"/>
      <c r="N272" s="181" t="n">
        <f aca="false">ROUND($L$272*$K$272,2)</f>
        <v>0</v>
      </c>
      <c r="O272" s="181"/>
      <c r="P272" s="181"/>
      <c r="Q272" s="181"/>
      <c r="R272" s="36"/>
      <c r="T272" s="182"/>
      <c r="U272" s="43" t="s">
        <v>44</v>
      </c>
      <c r="W272" s="183" t="n">
        <f aca="false">$V$272*$K$272</f>
        <v>0</v>
      </c>
      <c r="X272" s="183" t="n">
        <v>1E-005</v>
      </c>
      <c r="Y272" s="183" t="n">
        <f aca="false">$X$272*$K$272</f>
        <v>0.0014</v>
      </c>
      <c r="Z272" s="183" t="n">
        <v>0</v>
      </c>
      <c r="AA272" s="184" t="n">
        <f aca="false">$Z$272*$K$272</f>
        <v>0</v>
      </c>
      <c r="AR272" s="12" t="s">
        <v>259</v>
      </c>
      <c r="AT272" s="12" t="s">
        <v>157</v>
      </c>
      <c r="AU272" s="12" t="s">
        <v>105</v>
      </c>
      <c r="AY272" s="12" t="s">
        <v>155</v>
      </c>
      <c r="BE272" s="114" t="n">
        <f aca="false">IF($U$272="základní",$N$272,0)</f>
        <v>0</v>
      </c>
      <c r="BF272" s="114" t="n">
        <f aca="false">IF($U$272="snížená",$N$272,0)</f>
        <v>0</v>
      </c>
      <c r="BG272" s="114" t="n">
        <f aca="false">IF($U$272="zákl. přenesená",$N$272,0)</f>
        <v>0</v>
      </c>
      <c r="BH272" s="114" t="n">
        <f aca="false">IF($U$272="sníž. přenesená",$N$272,0)</f>
        <v>0</v>
      </c>
      <c r="BI272" s="114" t="n">
        <f aca="false">IF($U$272="nulová",$N$272,0)</f>
        <v>0</v>
      </c>
      <c r="BJ272" s="12" t="s">
        <v>23</v>
      </c>
      <c r="BK272" s="114" t="n">
        <f aca="false">ROUND($L$272*$K$272,2)</f>
        <v>0</v>
      </c>
      <c r="BL272" s="12" t="s">
        <v>259</v>
      </c>
      <c r="BM272" s="12" t="s">
        <v>563</v>
      </c>
    </row>
    <row r="273" s="163" customFormat="true" ht="30.75" hidden="false" customHeight="true" outlineLevel="0" collapsed="false">
      <c r="B273" s="164"/>
      <c r="D273" s="173" t="s">
        <v>125</v>
      </c>
      <c r="E273" s="173"/>
      <c r="F273" s="173"/>
      <c r="G273" s="173"/>
      <c r="H273" s="173"/>
      <c r="I273" s="173"/>
      <c r="J273" s="173"/>
      <c r="K273" s="173"/>
      <c r="L273" s="173"/>
      <c r="M273" s="173"/>
      <c r="N273" s="174" t="n">
        <f aca="false">$BK$273</f>
        <v>0</v>
      </c>
      <c r="O273" s="174"/>
      <c r="P273" s="174"/>
      <c r="Q273" s="174"/>
      <c r="R273" s="167"/>
      <c r="T273" s="168"/>
      <c r="W273" s="169" t="n">
        <f aca="false">SUM($W$274:$W$275)</f>
        <v>0</v>
      </c>
      <c r="Y273" s="169" t="n">
        <f aca="false">SUM($Y$274:$Y$275)</f>
        <v>0.00516</v>
      </c>
      <c r="AA273" s="170" t="n">
        <f aca="false">SUM($AA$274:$AA$275)</f>
        <v>0</v>
      </c>
      <c r="AR273" s="171" t="s">
        <v>105</v>
      </c>
      <c r="AT273" s="171" t="s">
        <v>78</v>
      </c>
      <c r="AU273" s="171" t="s">
        <v>23</v>
      </c>
      <c r="AY273" s="171" t="s">
        <v>155</v>
      </c>
      <c r="BK273" s="172" t="n">
        <f aca="false">SUM($BK$274:$BK$275)</f>
        <v>0</v>
      </c>
    </row>
    <row r="274" s="12" customFormat="true" ht="15.75" hidden="false" customHeight="true" outlineLevel="0" collapsed="false">
      <c r="B274" s="35"/>
      <c r="C274" s="175" t="s">
        <v>564</v>
      </c>
      <c r="D274" s="175" t="s">
        <v>157</v>
      </c>
      <c r="E274" s="176" t="s">
        <v>565</v>
      </c>
      <c r="F274" s="177" t="s">
        <v>566</v>
      </c>
      <c r="G274" s="177"/>
      <c r="H274" s="177"/>
      <c r="I274" s="177"/>
      <c r="J274" s="178" t="s">
        <v>170</v>
      </c>
      <c r="K274" s="179" t="n">
        <v>43</v>
      </c>
      <c r="L274" s="180" t="n">
        <v>0</v>
      </c>
      <c r="M274" s="180"/>
      <c r="N274" s="181" t="n">
        <f aca="false">ROUND($L$274*$K$274,2)</f>
        <v>0</v>
      </c>
      <c r="O274" s="181"/>
      <c r="P274" s="181"/>
      <c r="Q274" s="181"/>
      <c r="R274" s="36"/>
      <c r="T274" s="182"/>
      <c r="U274" s="43" t="s">
        <v>44</v>
      </c>
      <c r="W274" s="183" t="n">
        <f aca="false">$V$274*$K$274</f>
        <v>0</v>
      </c>
      <c r="X274" s="183" t="n">
        <v>0</v>
      </c>
      <c r="Y274" s="183" t="n">
        <f aca="false">$X$274*$K$274</f>
        <v>0</v>
      </c>
      <c r="Z274" s="183" t="n">
        <v>0</v>
      </c>
      <c r="AA274" s="184" t="n">
        <f aca="false">$Z$274*$K$274</f>
        <v>0</v>
      </c>
      <c r="AR274" s="12" t="s">
        <v>259</v>
      </c>
      <c r="AT274" s="12" t="s">
        <v>157</v>
      </c>
      <c r="AU274" s="12" t="s">
        <v>105</v>
      </c>
      <c r="AY274" s="12" t="s">
        <v>155</v>
      </c>
      <c r="BE274" s="114" t="n">
        <f aca="false">IF($U$274="základní",$N$274,0)</f>
        <v>0</v>
      </c>
      <c r="BF274" s="114" t="n">
        <f aca="false">IF($U$274="snížená",$N$274,0)</f>
        <v>0</v>
      </c>
      <c r="BG274" s="114" t="n">
        <f aca="false">IF($U$274="zákl. přenesená",$N$274,0)</f>
        <v>0</v>
      </c>
      <c r="BH274" s="114" t="n">
        <f aca="false">IF($U$274="sníž. přenesená",$N$274,0)</f>
        <v>0</v>
      </c>
      <c r="BI274" s="114" t="n">
        <f aca="false">IF($U$274="nulová",$N$274,0)</f>
        <v>0</v>
      </c>
      <c r="BJ274" s="12" t="s">
        <v>23</v>
      </c>
      <c r="BK274" s="114" t="n">
        <f aca="false">ROUND($L$274*$K$274,2)</f>
        <v>0</v>
      </c>
      <c r="BL274" s="12" t="s">
        <v>259</v>
      </c>
      <c r="BM274" s="12" t="s">
        <v>567</v>
      </c>
    </row>
    <row r="275" s="12" customFormat="true" ht="15.75" hidden="false" customHeight="true" outlineLevel="0" collapsed="false">
      <c r="B275" s="35"/>
      <c r="C275" s="192" t="s">
        <v>568</v>
      </c>
      <c r="D275" s="192" t="s">
        <v>283</v>
      </c>
      <c r="E275" s="193" t="s">
        <v>569</v>
      </c>
      <c r="F275" s="194" t="s">
        <v>570</v>
      </c>
      <c r="G275" s="194"/>
      <c r="H275" s="194"/>
      <c r="I275" s="194"/>
      <c r="J275" s="195" t="s">
        <v>170</v>
      </c>
      <c r="K275" s="196" t="n">
        <v>43</v>
      </c>
      <c r="L275" s="197" t="n">
        <v>0</v>
      </c>
      <c r="M275" s="197"/>
      <c r="N275" s="198" t="n">
        <f aca="false">ROUND($L$275*$K$275,2)</f>
        <v>0</v>
      </c>
      <c r="O275" s="198"/>
      <c r="P275" s="198"/>
      <c r="Q275" s="198"/>
      <c r="R275" s="36"/>
      <c r="T275" s="182"/>
      <c r="U275" s="43" t="s">
        <v>44</v>
      </c>
      <c r="W275" s="183" t="n">
        <f aca="false">$V$275*$K$275</f>
        <v>0</v>
      </c>
      <c r="X275" s="183" t="n">
        <v>0.00012</v>
      </c>
      <c r="Y275" s="183" t="n">
        <f aca="false">$X$275*$K$275</f>
        <v>0.00516</v>
      </c>
      <c r="Z275" s="183" t="n">
        <v>0</v>
      </c>
      <c r="AA275" s="184" t="n">
        <f aca="false">$Z$275*$K$275</f>
        <v>0</v>
      </c>
      <c r="AR275" s="12" t="s">
        <v>337</v>
      </c>
      <c r="AT275" s="12" t="s">
        <v>283</v>
      </c>
      <c r="AU275" s="12" t="s">
        <v>105</v>
      </c>
      <c r="AY275" s="12" t="s">
        <v>155</v>
      </c>
      <c r="BE275" s="114" t="n">
        <f aca="false">IF($U$275="základní",$N$275,0)</f>
        <v>0</v>
      </c>
      <c r="BF275" s="114" t="n">
        <f aca="false">IF($U$275="snížená",$N$275,0)</f>
        <v>0</v>
      </c>
      <c r="BG275" s="114" t="n">
        <f aca="false">IF($U$275="zákl. přenesená",$N$275,0)</f>
        <v>0</v>
      </c>
      <c r="BH275" s="114" t="n">
        <f aca="false">IF($U$275="sníž. přenesená",$N$275,0)</f>
        <v>0</v>
      </c>
      <c r="BI275" s="114" t="n">
        <f aca="false">IF($U$275="nulová",$N$275,0)</f>
        <v>0</v>
      </c>
      <c r="BJ275" s="12" t="s">
        <v>23</v>
      </c>
      <c r="BK275" s="114" t="n">
        <f aca="false">ROUND($L$275*$K$275,2)</f>
        <v>0</v>
      </c>
      <c r="BL275" s="12" t="s">
        <v>259</v>
      </c>
      <c r="BM275" s="12" t="s">
        <v>571</v>
      </c>
    </row>
    <row r="276" s="163" customFormat="true" ht="37.5" hidden="false" customHeight="true" outlineLevel="0" collapsed="false">
      <c r="B276" s="164"/>
      <c r="D276" s="165" t="s">
        <v>126</v>
      </c>
      <c r="E276" s="165"/>
      <c r="F276" s="165"/>
      <c r="G276" s="165"/>
      <c r="H276" s="165"/>
      <c r="I276" s="165"/>
      <c r="J276" s="165"/>
      <c r="K276" s="165"/>
      <c r="L276" s="165"/>
      <c r="M276" s="165"/>
      <c r="N276" s="166" t="n">
        <f aca="false">$BK$276</f>
        <v>0</v>
      </c>
      <c r="O276" s="166"/>
      <c r="P276" s="166"/>
      <c r="Q276" s="166"/>
      <c r="R276" s="167"/>
      <c r="T276" s="168"/>
      <c r="W276" s="169" t="n">
        <f aca="false">$W$277</f>
        <v>0</v>
      </c>
      <c r="Y276" s="169" t="n">
        <f aca="false">$Y$277</f>
        <v>0.03445</v>
      </c>
      <c r="AA276" s="170" t="n">
        <f aca="false">$AA$277</f>
        <v>0</v>
      </c>
      <c r="AR276" s="171" t="s">
        <v>196</v>
      </c>
      <c r="AT276" s="171" t="s">
        <v>78</v>
      </c>
      <c r="AU276" s="171" t="s">
        <v>79</v>
      </c>
      <c r="AY276" s="171" t="s">
        <v>155</v>
      </c>
      <c r="BK276" s="172" t="n">
        <f aca="false">$BK$277</f>
        <v>0</v>
      </c>
    </row>
    <row r="277" s="163" customFormat="true" ht="21" hidden="false" customHeight="true" outlineLevel="0" collapsed="false">
      <c r="B277" s="164"/>
      <c r="D277" s="173" t="s">
        <v>127</v>
      </c>
      <c r="E277" s="173"/>
      <c r="F277" s="173"/>
      <c r="G277" s="173"/>
      <c r="H277" s="173"/>
      <c r="I277" s="173"/>
      <c r="J277" s="173"/>
      <c r="K277" s="173"/>
      <c r="L277" s="173"/>
      <c r="M277" s="173"/>
      <c r="N277" s="174" t="n">
        <f aca="false">$BK$277</f>
        <v>0</v>
      </c>
      <c r="O277" s="174"/>
      <c r="P277" s="174"/>
      <c r="Q277" s="174"/>
      <c r="R277" s="167"/>
      <c r="T277" s="168"/>
      <c r="W277" s="169" t="n">
        <f aca="false">SUM($W$278:$W$279)</f>
        <v>0</v>
      </c>
      <c r="Y277" s="169" t="n">
        <f aca="false">SUM($Y$278:$Y$279)</f>
        <v>0.03445</v>
      </c>
      <c r="AA277" s="170" t="n">
        <f aca="false">SUM($AA$278:$AA$279)</f>
        <v>0</v>
      </c>
      <c r="AR277" s="171" t="s">
        <v>196</v>
      </c>
      <c r="AT277" s="171" t="s">
        <v>78</v>
      </c>
      <c r="AU277" s="171" t="s">
        <v>23</v>
      </c>
      <c r="AY277" s="171" t="s">
        <v>155</v>
      </c>
      <c r="BK277" s="172" t="n">
        <f aca="false">SUM($BK$278:$BK$279)</f>
        <v>0</v>
      </c>
    </row>
    <row r="278" s="12" customFormat="true" ht="15.75" hidden="false" customHeight="true" outlineLevel="0" collapsed="false">
      <c r="B278" s="35"/>
      <c r="C278" s="175" t="s">
        <v>572</v>
      </c>
      <c r="D278" s="175" t="s">
        <v>157</v>
      </c>
      <c r="E278" s="176" t="s">
        <v>573</v>
      </c>
      <c r="F278" s="177" t="s">
        <v>574</v>
      </c>
      <c r="G278" s="177"/>
      <c r="H278" s="177"/>
      <c r="I278" s="177"/>
      <c r="J278" s="178" t="s">
        <v>327</v>
      </c>
      <c r="K278" s="179" t="n">
        <v>1</v>
      </c>
      <c r="L278" s="180" t="n">
        <v>0</v>
      </c>
      <c r="M278" s="180"/>
      <c r="N278" s="181" t="n">
        <f aca="false">ROUND($L$278*$K$278,2)</f>
        <v>0</v>
      </c>
      <c r="O278" s="181"/>
      <c r="P278" s="181"/>
      <c r="Q278" s="181"/>
      <c r="R278" s="36"/>
      <c r="T278" s="182"/>
      <c r="U278" s="43" t="s">
        <v>44</v>
      </c>
      <c r="W278" s="183" t="n">
        <f aca="false">$V$278*$K$278</f>
        <v>0</v>
      </c>
      <c r="X278" s="183" t="n">
        <v>0.00245</v>
      </c>
      <c r="Y278" s="183" t="n">
        <f aca="false">$X$278*$K$278</f>
        <v>0.00245</v>
      </c>
      <c r="Z278" s="183" t="n">
        <v>0</v>
      </c>
      <c r="AA278" s="184" t="n">
        <f aca="false">$Z$278*$K$278</f>
        <v>0</v>
      </c>
      <c r="AR278" s="12" t="s">
        <v>477</v>
      </c>
      <c r="AT278" s="12" t="s">
        <v>157</v>
      </c>
      <c r="AU278" s="12" t="s">
        <v>105</v>
      </c>
      <c r="AY278" s="12" t="s">
        <v>155</v>
      </c>
      <c r="BE278" s="114" t="n">
        <f aca="false">IF($U$278="základní",$N$278,0)</f>
        <v>0</v>
      </c>
      <c r="BF278" s="114" t="n">
        <f aca="false">IF($U$278="snížená",$N$278,0)</f>
        <v>0</v>
      </c>
      <c r="BG278" s="114" t="n">
        <f aca="false">IF($U$278="zákl. přenesená",$N$278,0)</f>
        <v>0</v>
      </c>
      <c r="BH278" s="114" t="n">
        <f aca="false">IF($U$278="sníž. přenesená",$N$278,0)</f>
        <v>0</v>
      </c>
      <c r="BI278" s="114" t="n">
        <f aca="false">IF($U$278="nulová",$N$278,0)</f>
        <v>0</v>
      </c>
      <c r="BJ278" s="12" t="s">
        <v>23</v>
      </c>
      <c r="BK278" s="114" t="n">
        <f aca="false">ROUND($L$278*$K$278,2)</f>
        <v>0</v>
      </c>
      <c r="BL278" s="12" t="s">
        <v>477</v>
      </c>
      <c r="BM278" s="12" t="s">
        <v>575</v>
      </c>
    </row>
    <row r="279" s="12" customFormat="true" ht="15.75" hidden="false" customHeight="true" outlineLevel="0" collapsed="false">
      <c r="B279" s="35"/>
      <c r="C279" s="192" t="s">
        <v>576</v>
      </c>
      <c r="D279" s="192" t="s">
        <v>283</v>
      </c>
      <c r="E279" s="193" t="s">
        <v>577</v>
      </c>
      <c r="F279" s="194" t="s">
        <v>578</v>
      </c>
      <c r="G279" s="194"/>
      <c r="H279" s="194"/>
      <c r="I279" s="194"/>
      <c r="J279" s="195" t="s">
        <v>327</v>
      </c>
      <c r="K279" s="196" t="n">
        <v>1</v>
      </c>
      <c r="L279" s="197" t="n">
        <v>0</v>
      </c>
      <c r="M279" s="197"/>
      <c r="N279" s="198" t="n">
        <f aca="false">ROUND($L$279*$K$279,2)</f>
        <v>0</v>
      </c>
      <c r="O279" s="198"/>
      <c r="P279" s="198"/>
      <c r="Q279" s="198"/>
      <c r="R279" s="36"/>
      <c r="T279" s="182"/>
      <c r="U279" s="43" t="s">
        <v>44</v>
      </c>
      <c r="W279" s="183" t="n">
        <f aca="false">$V$279*$K$279</f>
        <v>0</v>
      </c>
      <c r="X279" s="183" t="n">
        <v>0.032</v>
      </c>
      <c r="Y279" s="183" t="n">
        <f aca="false">$X$279*$K$279</f>
        <v>0.032</v>
      </c>
      <c r="Z279" s="183" t="n">
        <v>0</v>
      </c>
      <c r="AA279" s="184" t="n">
        <f aca="false">$Z$279*$K$279</f>
        <v>0</v>
      </c>
      <c r="AR279" s="12" t="s">
        <v>579</v>
      </c>
      <c r="AT279" s="12" t="s">
        <v>283</v>
      </c>
      <c r="AU279" s="12" t="s">
        <v>105</v>
      </c>
      <c r="AY279" s="12" t="s">
        <v>155</v>
      </c>
      <c r="BE279" s="114" t="n">
        <f aca="false">IF($U$279="základní",$N$279,0)</f>
        <v>0</v>
      </c>
      <c r="BF279" s="114" t="n">
        <f aca="false">IF($U$279="snížená",$N$279,0)</f>
        <v>0</v>
      </c>
      <c r="BG279" s="114" t="n">
        <f aca="false">IF($U$279="zákl. přenesená",$N$279,0)</f>
        <v>0</v>
      </c>
      <c r="BH279" s="114" t="n">
        <f aca="false">IF($U$279="sníž. přenesená",$N$279,0)</f>
        <v>0</v>
      </c>
      <c r="BI279" s="114" t="n">
        <f aca="false">IF($U$279="nulová",$N$279,0)</f>
        <v>0</v>
      </c>
      <c r="BJ279" s="12" t="s">
        <v>23</v>
      </c>
      <c r="BK279" s="114" t="n">
        <f aca="false">ROUND($L$279*$K$279,2)</f>
        <v>0</v>
      </c>
      <c r="BL279" s="12" t="s">
        <v>579</v>
      </c>
      <c r="BM279" s="12" t="s">
        <v>580</v>
      </c>
    </row>
    <row r="280" s="163" customFormat="true" ht="37.5" hidden="false" customHeight="true" outlineLevel="0" collapsed="false">
      <c r="B280" s="164"/>
      <c r="D280" s="165" t="s">
        <v>128</v>
      </c>
      <c r="E280" s="165"/>
      <c r="F280" s="165"/>
      <c r="G280" s="165"/>
      <c r="H280" s="165"/>
      <c r="I280" s="165"/>
      <c r="J280" s="165"/>
      <c r="K280" s="165"/>
      <c r="L280" s="165"/>
      <c r="M280" s="165"/>
      <c r="N280" s="166" t="n">
        <f aca="false">$BK$280</f>
        <v>0</v>
      </c>
      <c r="O280" s="166"/>
      <c r="P280" s="166"/>
      <c r="Q280" s="166"/>
      <c r="R280" s="167"/>
      <c r="T280" s="168"/>
      <c r="W280" s="169" t="n">
        <f aca="false">$W$281+$W$287</f>
        <v>0</v>
      </c>
      <c r="Y280" s="169" t="n">
        <f aca="false">$Y$281+$Y$287</f>
        <v>0</v>
      </c>
      <c r="AA280" s="170" t="n">
        <f aca="false">$AA$281+$AA$287</f>
        <v>0</v>
      </c>
      <c r="AR280" s="171" t="s">
        <v>207</v>
      </c>
      <c r="AT280" s="171" t="s">
        <v>78</v>
      </c>
      <c r="AU280" s="171" t="s">
        <v>79</v>
      </c>
      <c r="AY280" s="171" t="s">
        <v>155</v>
      </c>
      <c r="BK280" s="172" t="n">
        <f aca="false">$BK$281+$BK$287</f>
        <v>0</v>
      </c>
    </row>
    <row r="281" s="163" customFormat="true" ht="21" hidden="false" customHeight="true" outlineLevel="0" collapsed="false">
      <c r="B281" s="164"/>
      <c r="D281" s="173" t="s">
        <v>129</v>
      </c>
      <c r="E281" s="173"/>
      <c r="F281" s="173"/>
      <c r="G281" s="173"/>
      <c r="H281" s="173"/>
      <c r="I281" s="173"/>
      <c r="J281" s="173"/>
      <c r="K281" s="173"/>
      <c r="L281" s="173"/>
      <c r="M281" s="173"/>
      <c r="N281" s="174" t="n">
        <f aca="false">$BK$281</f>
        <v>0</v>
      </c>
      <c r="O281" s="174"/>
      <c r="P281" s="174"/>
      <c r="Q281" s="174"/>
      <c r="R281" s="167"/>
      <c r="T281" s="168"/>
      <c r="W281" s="169" t="n">
        <f aca="false">SUM($W$282:$W$286)</f>
        <v>0</v>
      </c>
      <c r="Y281" s="169" t="n">
        <f aca="false">SUM($Y$282:$Y$286)</f>
        <v>0</v>
      </c>
      <c r="AA281" s="170" t="n">
        <f aca="false">SUM($AA$282:$AA$286)</f>
        <v>0</v>
      </c>
      <c r="AR281" s="171" t="s">
        <v>207</v>
      </c>
      <c r="AT281" s="171" t="s">
        <v>78</v>
      </c>
      <c r="AU281" s="171" t="s">
        <v>23</v>
      </c>
      <c r="AY281" s="171" t="s">
        <v>155</v>
      </c>
      <c r="BK281" s="172" t="n">
        <f aca="false">SUM($BK$282:$BK$286)</f>
        <v>0</v>
      </c>
    </row>
    <row r="282" s="12" customFormat="true" ht="15.75" hidden="false" customHeight="true" outlineLevel="0" collapsed="false">
      <c r="B282" s="35"/>
      <c r="C282" s="175" t="s">
        <v>581</v>
      </c>
      <c r="D282" s="175" t="s">
        <v>157</v>
      </c>
      <c r="E282" s="176" t="s">
        <v>582</v>
      </c>
      <c r="F282" s="177" t="s">
        <v>583</v>
      </c>
      <c r="G282" s="177"/>
      <c r="H282" s="177"/>
      <c r="I282" s="177"/>
      <c r="J282" s="178" t="s">
        <v>584</v>
      </c>
      <c r="K282" s="179" t="n">
        <v>1</v>
      </c>
      <c r="L282" s="180" t="n">
        <v>0</v>
      </c>
      <c r="M282" s="180"/>
      <c r="N282" s="181" t="n">
        <f aca="false">ROUND($L$282*$K$282,2)</f>
        <v>0</v>
      </c>
      <c r="O282" s="181"/>
      <c r="P282" s="181"/>
      <c r="Q282" s="181"/>
      <c r="R282" s="36"/>
      <c r="T282" s="182"/>
      <c r="U282" s="43" t="s">
        <v>44</v>
      </c>
      <c r="W282" s="183" t="n">
        <f aca="false">$V$282*$K$282</f>
        <v>0</v>
      </c>
      <c r="X282" s="183" t="n">
        <v>0</v>
      </c>
      <c r="Y282" s="183" t="n">
        <f aca="false">$X$282*$K$282</f>
        <v>0</v>
      </c>
      <c r="Z282" s="183" t="n">
        <v>0</v>
      </c>
      <c r="AA282" s="184" t="n">
        <f aca="false">$Z$282*$K$282</f>
        <v>0</v>
      </c>
      <c r="AR282" s="12" t="s">
        <v>585</v>
      </c>
      <c r="AT282" s="12" t="s">
        <v>157</v>
      </c>
      <c r="AU282" s="12" t="s">
        <v>105</v>
      </c>
      <c r="AY282" s="12" t="s">
        <v>155</v>
      </c>
      <c r="BE282" s="114" t="n">
        <f aca="false">IF($U$282="základní",$N$282,0)</f>
        <v>0</v>
      </c>
      <c r="BF282" s="114" t="n">
        <f aca="false">IF($U$282="snížená",$N$282,0)</f>
        <v>0</v>
      </c>
      <c r="BG282" s="114" t="n">
        <f aca="false">IF($U$282="zákl. přenesená",$N$282,0)</f>
        <v>0</v>
      </c>
      <c r="BH282" s="114" t="n">
        <f aca="false">IF($U$282="sníž. přenesená",$N$282,0)</f>
        <v>0</v>
      </c>
      <c r="BI282" s="114" t="n">
        <f aca="false">IF($U$282="nulová",$N$282,0)</f>
        <v>0</v>
      </c>
      <c r="BJ282" s="12" t="s">
        <v>23</v>
      </c>
      <c r="BK282" s="114" t="n">
        <f aca="false">ROUND($L$282*$K$282,2)</f>
        <v>0</v>
      </c>
      <c r="BL282" s="12" t="s">
        <v>585</v>
      </c>
      <c r="BM282" s="12" t="s">
        <v>586</v>
      </c>
    </row>
    <row r="283" s="12" customFormat="true" ht="15.75" hidden="false" customHeight="true" outlineLevel="0" collapsed="false">
      <c r="B283" s="35"/>
      <c r="C283" s="175" t="s">
        <v>587</v>
      </c>
      <c r="D283" s="175" t="s">
        <v>157</v>
      </c>
      <c r="E283" s="176" t="s">
        <v>588</v>
      </c>
      <c r="F283" s="177" t="s">
        <v>589</v>
      </c>
      <c r="G283" s="177"/>
      <c r="H283" s="177"/>
      <c r="I283" s="177"/>
      <c r="J283" s="178" t="s">
        <v>170</v>
      </c>
      <c r="K283" s="179" t="n">
        <v>420</v>
      </c>
      <c r="L283" s="180" t="n">
        <v>0</v>
      </c>
      <c r="M283" s="180"/>
      <c r="N283" s="181" t="n">
        <f aca="false">ROUND($L$283*$K$283,2)</f>
        <v>0</v>
      </c>
      <c r="O283" s="181"/>
      <c r="P283" s="181"/>
      <c r="Q283" s="181"/>
      <c r="R283" s="36"/>
      <c r="T283" s="182"/>
      <c r="U283" s="43" t="s">
        <v>44</v>
      </c>
      <c r="W283" s="183" t="n">
        <f aca="false">$V$283*$K$283</f>
        <v>0</v>
      </c>
      <c r="X283" s="183" t="n">
        <v>0</v>
      </c>
      <c r="Y283" s="183" t="n">
        <f aca="false">$X$283*$K$283</f>
        <v>0</v>
      </c>
      <c r="Z283" s="183" t="n">
        <v>0</v>
      </c>
      <c r="AA283" s="184" t="n">
        <f aca="false">$Z$283*$K$283</f>
        <v>0</v>
      </c>
      <c r="AR283" s="12" t="s">
        <v>585</v>
      </c>
      <c r="AT283" s="12" t="s">
        <v>157</v>
      </c>
      <c r="AU283" s="12" t="s">
        <v>105</v>
      </c>
      <c r="AY283" s="12" t="s">
        <v>155</v>
      </c>
      <c r="BE283" s="114" t="n">
        <f aca="false">IF($U$283="základní",$N$283,0)</f>
        <v>0</v>
      </c>
      <c r="BF283" s="114" t="n">
        <f aca="false">IF($U$283="snížená",$N$283,0)</f>
        <v>0</v>
      </c>
      <c r="BG283" s="114" t="n">
        <f aca="false">IF($U$283="zákl. přenesená",$N$283,0)</f>
        <v>0</v>
      </c>
      <c r="BH283" s="114" t="n">
        <f aca="false">IF($U$283="sníž. přenesená",$N$283,0)</f>
        <v>0</v>
      </c>
      <c r="BI283" s="114" t="n">
        <f aca="false">IF($U$283="nulová",$N$283,0)</f>
        <v>0</v>
      </c>
      <c r="BJ283" s="12" t="s">
        <v>23</v>
      </c>
      <c r="BK283" s="114" t="n">
        <f aca="false">ROUND($L$283*$K$283,2)</f>
        <v>0</v>
      </c>
      <c r="BL283" s="12" t="s">
        <v>585</v>
      </c>
      <c r="BM283" s="12" t="s">
        <v>590</v>
      </c>
    </row>
    <row r="284" s="12" customFormat="true" ht="18.75" hidden="false" customHeight="true" outlineLevel="0" collapsed="false">
      <c r="B284" s="185"/>
      <c r="E284" s="186"/>
      <c r="F284" s="187" t="s">
        <v>591</v>
      </c>
      <c r="G284" s="187"/>
      <c r="H284" s="187"/>
      <c r="I284" s="187"/>
      <c r="K284" s="188" t="n">
        <v>140</v>
      </c>
      <c r="R284" s="189"/>
      <c r="T284" s="190"/>
      <c r="AA284" s="191"/>
      <c r="AT284" s="186" t="s">
        <v>185</v>
      </c>
      <c r="AU284" s="186" t="s">
        <v>105</v>
      </c>
      <c r="AV284" s="186" t="s">
        <v>105</v>
      </c>
      <c r="AW284" s="186" t="s">
        <v>114</v>
      </c>
      <c r="AX284" s="186" t="s">
        <v>79</v>
      </c>
      <c r="AY284" s="186" t="s">
        <v>155</v>
      </c>
    </row>
    <row r="285" s="12" customFormat="true" ht="18.75" hidden="false" customHeight="true" outlineLevel="0" collapsed="false">
      <c r="B285" s="185"/>
      <c r="E285" s="186"/>
      <c r="F285" s="187" t="s">
        <v>592</v>
      </c>
      <c r="G285" s="187"/>
      <c r="H285" s="187"/>
      <c r="I285" s="187"/>
      <c r="K285" s="188" t="n">
        <v>140</v>
      </c>
      <c r="R285" s="189"/>
      <c r="T285" s="190"/>
      <c r="AA285" s="191"/>
      <c r="AT285" s="186" t="s">
        <v>185</v>
      </c>
      <c r="AU285" s="186" t="s">
        <v>105</v>
      </c>
      <c r="AV285" s="186" t="s">
        <v>105</v>
      </c>
      <c r="AW285" s="186" t="s">
        <v>114</v>
      </c>
      <c r="AX285" s="186" t="s">
        <v>79</v>
      </c>
      <c r="AY285" s="186" t="s">
        <v>155</v>
      </c>
    </row>
    <row r="286" s="12" customFormat="true" ht="18.75" hidden="false" customHeight="true" outlineLevel="0" collapsed="false">
      <c r="B286" s="185"/>
      <c r="E286" s="186"/>
      <c r="F286" s="187" t="s">
        <v>593</v>
      </c>
      <c r="G286" s="187"/>
      <c r="H286" s="187"/>
      <c r="I286" s="187"/>
      <c r="K286" s="188" t="n">
        <v>140</v>
      </c>
      <c r="R286" s="189"/>
      <c r="T286" s="190"/>
      <c r="AA286" s="191"/>
      <c r="AT286" s="186" t="s">
        <v>185</v>
      </c>
      <c r="AU286" s="186" t="s">
        <v>105</v>
      </c>
      <c r="AV286" s="186" t="s">
        <v>105</v>
      </c>
      <c r="AW286" s="186" t="s">
        <v>114</v>
      </c>
      <c r="AX286" s="186" t="s">
        <v>79</v>
      </c>
      <c r="AY286" s="186" t="s">
        <v>155</v>
      </c>
    </row>
    <row r="287" s="163" customFormat="true" ht="30.75" hidden="false" customHeight="true" outlineLevel="0" collapsed="false">
      <c r="B287" s="164"/>
      <c r="D287" s="173" t="s">
        <v>130</v>
      </c>
      <c r="E287" s="173"/>
      <c r="F287" s="173"/>
      <c r="G287" s="173"/>
      <c r="H287" s="173"/>
      <c r="I287" s="173"/>
      <c r="J287" s="173"/>
      <c r="K287" s="173"/>
      <c r="L287" s="173"/>
      <c r="M287" s="173"/>
      <c r="N287" s="174" t="n">
        <f aca="false">$BK$287</f>
        <v>0</v>
      </c>
      <c r="O287" s="174"/>
      <c r="P287" s="174"/>
      <c r="Q287" s="174"/>
      <c r="R287" s="167"/>
      <c r="T287" s="168"/>
      <c r="W287" s="169" t="n">
        <f aca="false">$W$288</f>
        <v>0</v>
      </c>
      <c r="Y287" s="169" t="n">
        <f aca="false">$Y$288</f>
        <v>0</v>
      </c>
      <c r="AA287" s="170" t="n">
        <f aca="false">$AA$288</f>
        <v>0</v>
      </c>
      <c r="AR287" s="171" t="s">
        <v>207</v>
      </c>
      <c r="AT287" s="171" t="s">
        <v>78</v>
      </c>
      <c r="AU287" s="171" t="s">
        <v>23</v>
      </c>
      <c r="AY287" s="171" t="s">
        <v>155</v>
      </c>
      <c r="BK287" s="172" t="n">
        <f aca="false">$BK$288</f>
        <v>0</v>
      </c>
    </row>
    <row r="288" s="12" customFormat="true" ht="15.75" hidden="false" customHeight="true" outlineLevel="0" collapsed="false">
      <c r="B288" s="35"/>
      <c r="C288" s="175" t="s">
        <v>594</v>
      </c>
      <c r="D288" s="175" t="s">
        <v>157</v>
      </c>
      <c r="E288" s="176" t="s">
        <v>595</v>
      </c>
      <c r="F288" s="177" t="s">
        <v>596</v>
      </c>
      <c r="G288" s="177"/>
      <c r="H288" s="177"/>
      <c r="I288" s="177"/>
      <c r="J288" s="178" t="s">
        <v>597</v>
      </c>
      <c r="K288" s="179" t="n">
        <v>1</v>
      </c>
      <c r="L288" s="180" t="n">
        <v>0</v>
      </c>
      <c r="M288" s="180"/>
      <c r="N288" s="181" t="n">
        <f aca="false">ROUND($L$288*$K$288,2)</f>
        <v>0</v>
      </c>
      <c r="O288" s="181"/>
      <c r="P288" s="181"/>
      <c r="Q288" s="181"/>
      <c r="R288" s="36"/>
      <c r="T288" s="182"/>
      <c r="U288" s="43" t="s">
        <v>44</v>
      </c>
      <c r="W288" s="183" t="n">
        <f aca="false">$V$288*$K$288</f>
        <v>0</v>
      </c>
      <c r="X288" s="183" t="n">
        <v>0</v>
      </c>
      <c r="Y288" s="183" t="n">
        <f aca="false">$X$288*$K$288</f>
        <v>0</v>
      </c>
      <c r="Z288" s="183" t="n">
        <v>0</v>
      </c>
      <c r="AA288" s="184" t="n">
        <f aca="false">$Z$288*$K$288</f>
        <v>0</v>
      </c>
      <c r="AR288" s="12" t="s">
        <v>585</v>
      </c>
      <c r="AT288" s="12" t="s">
        <v>157</v>
      </c>
      <c r="AU288" s="12" t="s">
        <v>105</v>
      </c>
      <c r="AY288" s="12" t="s">
        <v>155</v>
      </c>
      <c r="BE288" s="114" t="n">
        <f aca="false">IF($U$288="základní",$N$288,0)</f>
        <v>0</v>
      </c>
      <c r="BF288" s="114" t="n">
        <f aca="false">IF($U$288="snížená",$N$288,0)</f>
        <v>0</v>
      </c>
      <c r="BG288" s="114" t="n">
        <f aca="false">IF($U$288="zákl. přenesená",$N$288,0)</f>
        <v>0</v>
      </c>
      <c r="BH288" s="114" t="n">
        <f aca="false">IF($U$288="sníž. přenesená",$N$288,0)</f>
        <v>0</v>
      </c>
      <c r="BI288" s="114" t="n">
        <f aca="false">IF($U$288="nulová",$N$288,0)</f>
        <v>0</v>
      </c>
      <c r="BJ288" s="12" t="s">
        <v>23</v>
      </c>
      <c r="BK288" s="114" t="n">
        <f aca="false">ROUND($L$288*$K$288,2)</f>
        <v>0</v>
      </c>
      <c r="BL288" s="12" t="s">
        <v>585</v>
      </c>
      <c r="BM288" s="12" t="s">
        <v>598</v>
      </c>
    </row>
    <row r="289" s="12" customFormat="true" ht="51" hidden="false" customHeight="true" outlineLevel="0" collapsed="false">
      <c r="B289" s="35"/>
      <c r="D289" s="165"/>
      <c r="N289" s="166"/>
      <c r="O289" s="166"/>
      <c r="P289" s="166"/>
      <c r="Q289" s="166"/>
      <c r="R289" s="36"/>
      <c r="T289" s="199"/>
      <c r="U289" s="58"/>
      <c r="V289" s="58"/>
      <c r="W289" s="58"/>
      <c r="X289" s="58"/>
      <c r="Y289" s="58"/>
      <c r="Z289" s="58"/>
      <c r="AA289" s="60"/>
      <c r="AT289" s="12" t="s">
        <v>78</v>
      </c>
      <c r="AU289" s="12" t="s">
        <v>79</v>
      </c>
      <c r="AY289" s="12" t="s">
        <v>599</v>
      </c>
      <c r="BK289" s="114" t="n">
        <v>0</v>
      </c>
    </row>
    <row r="290" s="12" customFormat="true" ht="7.5" hidden="false" customHeight="true" outlineLevel="0" collapsed="false">
      <c r="B290" s="61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3"/>
    </row>
    <row r="291" s="1" customFormat="true" ht="14.25" hidden="false" customHeight="true" outlineLevel="0" collapsed="false"/>
  </sheetData>
  <mergeCells count="4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F189:I189"/>
    <mergeCell ref="L189:M189"/>
    <mergeCell ref="N189:Q189"/>
    <mergeCell ref="F190:I190"/>
    <mergeCell ref="F191:I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N228:Q228"/>
    <mergeCell ref="F229:I229"/>
    <mergeCell ref="L229:M229"/>
    <mergeCell ref="N229:Q229"/>
    <mergeCell ref="F230:I230"/>
    <mergeCell ref="N231:Q231"/>
    <mergeCell ref="F232:I232"/>
    <mergeCell ref="L232:M232"/>
    <mergeCell ref="N232:Q232"/>
    <mergeCell ref="F233:I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N254:Q254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N273:Q273"/>
    <mergeCell ref="F274:I274"/>
    <mergeCell ref="L274:M274"/>
    <mergeCell ref="N274:Q274"/>
    <mergeCell ref="F275:I275"/>
    <mergeCell ref="L275:M275"/>
    <mergeCell ref="N275:Q275"/>
    <mergeCell ref="N276:Q276"/>
    <mergeCell ref="N277:Q277"/>
    <mergeCell ref="F278:I278"/>
    <mergeCell ref="L278:M278"/>
    <mergeCell ref="N278:Q278"/>
    <mergeCell ref="F279:I279"/>
    <mergeCell ref="L279:M279"/>
    <mergeCell ref="N279:Q279"/>
    <mergeCell ref="N280:Q280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F285:I285"/>
    <mergeCell ref="F286:I286"/>
    <mergeCell ref="N287:Q287"/>
    <mergeCell ref="F288:I288"/>
    <mergeCell ref="L288:M288"/>
    <mergeCell ref="N288:Q288"/>
    <mergeCell ref="N289:Q289"/>
  </mergeCell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1" activePane="bottomLeft" state="frozen"/>
      <selection pane="topLeft" activeCell="A1" activeCellId="0" sqref="A1"/>
      <selection pane="bottomLeft" activeCell="E125" activeCellId="0" sqref="E12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00</v>
      </c>
      <c r="G1" s="6"/>
      <c r="H1" s="125" t="s">
        <v>101</v>
      </c>
      <c r="I1" s="125"/>
      <c r="J1" s="125"/>
      <c r="K1" s="125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6" t="str">
        <f aca="false">'Rekapitulace stavby'!$K$6</f>
        <v>Přelouč - Vrtaná studna pro závlahu fotbalového hřiště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3.75" hidden="false" customHeight="true" outlineLevel="0" collapsed="false">
      <c r="B7" s="35"/>
      <c r="D7" s="24" t="s">
        <v>107</v>
      </c>
      <c r="F7" s="25" t="s">
        <v>600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20.01.2015</v>
      </c>
      <c r="P9" s="127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75" t="str">
        <f aca="false">IF('Rekapitulace stavby'!$AN$10="","",'Rekapitulace stavby'!$AN$10)</f>
        <v/>
      </c>
      <c r="P11" s="75"/>
      <c r="R11" s="36"/>
    </row>
    <row r="12" s="12" customFormat="true" ht="18.75" hidden="false" customHeight="true" outlineLevel="0" collapsed="false">
      <c r="B12" s="35"/>
      <c r="E12" s="27" t="str">
        <f aca="false">IF('Rekapitulace stavby'!$E$11="","",'Rekapitulace stavby'!$E$11)</f>
        <v> </v>
      </c>
      <c r="M12" s="26" t="s">
        <v>33</v>
      </c>
      <c r="O12" s="75" t="str">
        <f aca="false">IF('Rekapitulace stavby'!$AN$11="","",'Rekapitulace stavby'!$AN$11)</f>
        <v/>
      </c>
      <c r="P12" s="75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6"/>
    </row>
    <row r="15" s="12" customFormat="true" ht="18.75" hidden="false" customHeight="true" outlineLevel="0" collapsed="false">
      <c r="B15" s="35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75" t="str">
        <f aca="false">IF('Rekapitulace stavby'!$AN$16="","",'Rekapitulace stavby'!$AN$16)</f>
        <v/>
      </c>
      <c r="P17" s="75"/>
      <c r="R17" s="36"/>
    </row>
    <row r="18" s="12" customFormat="true" ht="18.75" hidden="false" customHeight="true" outlineLevel="0" collapsed="false">
      <c r="B18" s="35"/>
      <c r="E18" s="27" t="str">
        <f aca="false">IF('Rekapitulace stavby'!$E$17="","",'Rekapitulace stavby'!$E$17)</f>
        <v> </v>
      </c>
      <c r="M18" s="26" t="s">
        <v>33</v>
      </c>
      <c r="O18" s="75" t="str">
        <f aca="false">IF('Rekapitulace stavby'!$AN$17="","",'Rekapitulace stavby'!$AN$17)</f>
        <v/>
      </c>
      <c r="P18" s="75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8</v>
      </c>
      <c r="M20" s="26" t="s">
        <v>31</v>
      </c>
      <c r="O20" s="75" t="str">
        <f aca="false">IF('Rekapitulace stavby'!$AN$19="","",'Rekapitulace stavby'!$AN$19)</f>
        <v/>
      </c>
      <c r="P20" s="75"/>
      <c r="R20" s="36"/>
    </row>
    <row r="21" s="12" customFormat="true" ht="18.75" hidden="false" customHeight="true" outlineLevel="0" collapsed="false">
      <c r="B21" s="35"/>
      <c r="E21" s="27" t="str">
        <f aca="false">IF('Rekapitulace stavby'!$E$20="","",'Rekapitulace stavby'!$E$20)</f>
        <v> </v>
      </c>
      <c r="M21" s="26" t="s">
        <v>33</v>
      </c>
      <c r="O21" s="75" t="str">
        <f aca="false">IF('Rekapitulace stavby'!$AN$20="","",'Rekapitulace stavby'!$AN$20)</f>
        <v/>
      </c>
      <c r="P21" s="75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39</v>
      </c>
      <c r="R23" s="36"/>
    </row>
    <row r="24" s="129" customFormat="true" ht="15.75" hidden="false" customHeight="true" outlineLevel="0" collapsed="false">
      <c r="B24" s="130"/>
      <c r="E24" s="31"/>
      <c r="F24" s="31"/>
      <c r="G24" s="31"/>
      <c r="H24" s="31"/>
      <c r="I24" s="31"/>
      <c r="J24" s="31"/>
      <c r="K24" s="31"/>
      <c r="L24" s="31"/>
      <c r="R24" s="131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32" t="s">
        <v>109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94</v>
      </c>
      <c r="M28" s="34" t="n">
        <f aca="false">$N$92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33" t="s">
        <v>42</v>
      </c>
      <c r="M30" s="134" t="n">
        <f aca="false">ROUND($M$27+$M$28,2)</f>
        <v>0</v>
      </c>
      <c r="N30" s="134"/>
      <c r="O30" s="134"/>
      <c r="P30" s="134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3</v>
      </c>
      <c r="E32" s="41" t="s">
        <v>44</v>
      </c>
      <c r="F32" s="135" t="n">
        <v>0.21</v>
      </c>
      <c r="G32" s="136" t="s">
        <v>45</v>
      </c>
      <c r="H32" s="137" t="n">
        <f aca="false">(SUM($BE$92:$BE$99)+SUM($BE$117:$BE$120))</f>
        <v>0</v>
      </c>
      <c r="I32" s="137"/>
      <c r="J32" s="137"/>
      <c r="M32" s="137" t="n">
        <f aca="false">ROUND((SUM($BE$92:$BE$99)+SUM($BE$117:$BE$120)),2)*$F$32</f>
        <v>0</v>
      </c>
      <c r="N32" s="137"/>
      <c r="O32" s="137"/>
      <c r="P32" s="137"/>
      <c r="R32" s="36"/>
    </row>
    <row r="33" s="12" customFormat="true" ht="15" hidden="false" customHeight="true" outlineLevel="0" collapsed="false">
      <c r="B33" s="35"/>
      <c r="E33" s="41" t="s">
        <v>46</v>
      </c>
      <c r="F33" s="135" t="n">
        <v>0.15</v>
      </c>
      <c r="G33" s="136" t="s">
        <v>45</v>
      </c>
      <c r="H33" s="137" t="n">
        <f aca="false">(SUM($BF$92:$BF$99)+SUM($BF$117:$BF$120))</f>
        <v>0</v>
      </c>
      <c r="I33" s="137"/>
      <c r="J33" s="137"/>
      <c r="M33" s="137" t="n">
        <f aca="false">ROUND((SUM($BF$92:$BF$99)+SUM($BF$117:$BF$120)),2)*$F$33</f>
        <v>0</v>
      </c>
      <c r="N33" s="137"/>
      <c r="O33" s="137"/>
      <c r="P33" s="137"/>
      <c r="R33" s="36"/>
    </row>
    <row r="34" s="12" customFormat="true" ht="15" hidden="true" customHeight="true" outlineLevel="0" collapsed="false">
      <c r="B34" s="35"/>
      <c r="E34" s="41" t="s">
        <v>47</v>
      </c>
      <c r="F34" s="135" t="n">
        <v>0.21</v>
      </c>
      <c r="G34" s="136" t="s">
        <v>45</v>
      </c>
      <c r="H34" s="137" t="n">
        <f aca="false">(SUM($BG$92:$BG$99)+SUM($BG$117:$BG$120))</f>
        <v>0</v>
      </c>
      <c r="I34" s="137"/>
      <c r="J34" s="137"/>
      <c r="M34" s="137" t="n">
        <v>0</v>
      </c>
      <c r="N34" s="137"/>
      <c r="O34" s="137"/>
      <c r="P34" s="137"/>
      <c r="R34" s="36"/>
    </row>
    <row r="35" s="12" customFormat="true" ht="15" hidden="true" customHeight="true" outlineLevel="0" collapsed="false">
      <c r="B35" s="35"/>
      <c r="E35" s="41" t="s">
        <v>48</v>
      </c>
      <c r="F35" s="135" t="n">
        <v>0.15</v>
      </c>
      <c r="G35" s="136" t="s">
        <v>45</v>
      </c>
      <c r="H35" s="137" t="n">
        <f aca="false">(SUM($BH$92:$BH$99)+SUM($BH$117:$BH$120))</f>
        <v>0</v>
      </c>
      <c r="I35" s="137"/>
      <c r="J35" s="137"/>
      <c r="M35" s="137" t="n">
        <v>0</v>
      </c>
      <c r="N35" s="137"/>
      <c r="O35" s="137"/>
      <c r="P35" s="137"/>
      <c r="R35" s="36"/>
    </row>
    <row r="36" s="12" customFormat="true" ht="15" hidden="true" customHeight="true" outlineLevel="0" collapsed="false">
      <c r="B36" s="35"/>
      <c r="E36" s="41" t="s">
        <v>49</v>
      </c>
      <c r="F36" s="135" t="n">
        <v>0</v>
      </c>
      <c r="G36" s="136" t="s">
        <v>45</v>
      </c>
      <c r="H36" s="137" t="n">
        <f aca="false">(SUM($BI$92:$BI$99)+SUM($BI$117:$BI$120))</f>
        <v>0</v>
      </c>
      <c r="I36" s="137"/>
      <c r="J36" s="137"/>
      <c r="M36" s="137" t="n">
        <v>0</v>
      </c>
      <c r="N36" s="137"/>
      <c r="O36" s="137"/>
      <c r="P36" s="137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0</v>
      </c>
      <c r="E38" s="48"/>
      <c r="F38" s="48"/>
      <c r="G38" s="138" t="s">
        <v>51</v>
      </c>
      <c r="H38" s="49" t="s">
        <v>52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3</v>
      </c>
      <c r="E50" s="53"/>
      <c r="F50" s="53"/>
      <c r="G50" s="53"/>
      <c r="H50" s="54"/>
      <c r="J50" s="52" t="s">
        <v>54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5</v>
      </c>
      <c r="E59" s="58"/>
      <c r="F59" s="58"/>
      <c r="G59" s="59" t="s">
        <v>56</v>
      </c>
      <c r="H59" s="60"/>
      <c r="J59" s="57" t="s">
        <v>55</v>
      </c>
      <c r="K59" s="58"/>
      <c r="L59" s="58"/>
      <c r="M59" s="58"/>
      <c r="N59" s="59" t="s">
        <v>56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7</v>
      </c>
      <c r="E61" s="53"/>
      <c r="F61" s="53"/>
      <c r="G61" s="53"/>
      <c r="H61" s="54"/>
      <c r="J61" s="52" t="s">
        <v>58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5</v>
      </c>
      <c r="E70" s="58"/>
      <c r="F70" s="58"/>
      <c r="G70" s="59" t="s">
        <v>56</v>
      </c>
      <c r="H70" s="60"/>
      <c r="J70" s="57" t="s">
        <v>55</v>
      </c>
      <c r="K70" s="58"/>
      <c r="L70" s="58"/>
      <c r="M70" s="58"/>
      <c r="N70" s="59" t="s">
        <v>56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26" t="str">
        <f aca="false">$F$6</f>
        <v>Přelouč - Vrtaná studna pro závlahu fotbalového hřiště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6"/>
    </row>
    <row r="79" s="12" customFormat="true" ht="37.5" hidden="false" customHeight="true" outlineLevel="0" collapsed="false">
      <c r="B79" s="35"/>
      <c r="C79" s="69" t="s">
        <v>107</v>
      </c>
      <c r="F79" s="71" t="str">
        <f aca="false">$F$7</f>
        <v>SO 02 - Část elektro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Přelouč</v>
      </c>
      <c r="K81" s="26" t="s">
        <v>26</v>
      </c>
      <c r="M81" s="139" t="str">
        <f aca="false">IF($O$9="","",$O$9)</f>
        <v>20.01.2015</v>
      </c>
      <c r="N81" s="139"/>
      <c r="O81" s="139"/>
      <c r="P81" s="139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 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Vyplň údaj</v>
      </c>
      <c r="K84" s="26" t="s">
        <v>38</v>
      </c>
      <c r="M84" s="75" t="str">
        <f aca="false">$E$21</f>
        <v> 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40" t="s">
        <v>111</v>
      </c>
      <c r="D86" s="140"/>
      <c r="E86" s="140"/>
      <c r="F86" s="140"/>
      <c r="G86" s="140"/>
      <c r="H86" s="46"/>
      <c r="I86" s="46"/>
      <c r="J86" s="46"/>
      <c r="K86" s="46"/>
      <c r="L86" s="46"/>
      <c r="M86" s="46"/>
      <c r="N86" s="140" t="s">
        <v>112</v>
      </c>
      <c r="O86" s="140"/>
      <c r="P86" s="140"/>
      <c r="Q86" s="140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13</v>
      </c>
      <c r="N88" s="87" t="n">
        <f aca="false">$N$117</f>
        <v>0</v>
      </c>
      <c r="O88" s="87"/>
      <c r="P88" s="87"/>
      <c r="Q88" s="87"/>
      <c r="R88" s="36"/>
      <c r="AU88" s="12" t="s">
        <v>114</v>
      </c>
    </row>
    <row r="89" s="92" customFormat="true" ht="25.5" hidden="false" customHeight="true" outlineLevel="0" collapsed="false">
      <c r="B89" s="141"/>
      <c r="D89" s="142" t="s">
        <v>126</v>
      </c>
      <c r="N89" s="143" t="n">
        <f aca="false">$N$118</f>
        <v>0</v>
      </c>
      <c r="O89" s="143"/>
      <c r="P89" s="143"/>
      <c r="Q89" s="143"/>
      <c r="R89" s="144"/>
    </row>
    <row r="90" s="132" customFormat="true" ht="21" hidden="false" customHeight="true" outlineLevel="0" collapsed="false">
      <c r="B90" s="145"/>
      <c r="D90" s="108" t="s">
        <v>601</v>
      </c>
      <c r="N90" s="110" t="n">
        <f aca="false">$N$119</f>
        <v>0</v>
      </c>
      <c r="O90" s="110"/>
      <c r="P90" s="110"/>
      <c r="Q90" s="110"/>
      <c r="R90" s="146"/>
    </row>
    <row r="91" s="12" customFormat="true" ht="22.5" hidden="false" customHeight="true" outlineLevel="0" collapsed="false">
      <c r="B91" s="35"/>
      <c r="R91" s="36"/>
    </row>
    <row r="92" s="12" customFormat="true" ht="30" hidden="false" customHeight="true" outlineLevel="0" collapsed="false">
      <c r="B92" s="35"/>
      <c r="C92" s="86" t="s">
        <v>131</v>
      </c>
      <c r="N92" s="87" t="n">
        <f aca="false">ROUND($N$93+$N$94+$N$95+$N$96+$N$97+$N$98,2)</f>
        <v>0</v>
      </c>
      <c r="O92" s="87"/>
      <c r="P92" s="87"/>
      <c r="Q92" s="87"/>
      <c r="R92" s="36"/>
      <c r="T92" s="147"/>
      <c r="U92" s="148" t="s">
        <v>43</v>
      </c>
    </row>
    <row r="93" s="12" customFormat="true" ht="18.75" hidden="false" customHeight="true" outlineLevel="0" collapsed="false">
      <c r="B93" s="35"/>
      <c r="D93" s="115" t="s">
        <v>132</v>
      </c>
      <c r="E93" s="115"/>
      <c r="F93" s="115"/>
      <c r="G93" s="115"/>
      <c r="H93" s="115"/>
      <c r="N93" s="109" t="n">
        <f aca="false">ROUND($N$88*$T$93,2)</f>
        <v>0</v>
      </c>
      <c r="O93" s="109"/>
      <c r="P93" s="109"/>
      <c r="Q93" s="109"/>
      <c r="R93" s="36"/>
      <c r="T93" s="149"/>
      <c r="U93" s="150" t="s">
        <v>44</v>
      </c>
      <c r="AY93" s="12" t="s">
        <v>133</v>
      </c>
      <c r="BE93" s="114" t="n">
        <f aca="false">IF($U$93="základní",$N$93,0)</f>
        <v>0</v>
      </c>
      <c r="BF93" s="114" t="n">
        <f aca="false">IF($U$93="snížená",$N$93,0)</f>
        <v>0</v>
      </c>
      <c r="BG93" s="114" t="n">
        <f aca="false">IF($U$93="zákl. přenesená",$N$93,0)</f>
        <v>0</v>
      </c>
      <c r="BH93" s="114" t="n">
        <f aca="false">IF($U$93="sníž. přenesená",$N$93,0)</f>
        <v>0</v>
      </c>
      <c r="BI93" s="114" t="n">
        <f aca="false">IF($U$93="nulová",$N$93,0)</f>
        <v>0</v>
      </c>
      <c r="BJ93" s="12" t="s">
        <v>23</v>
      </c>
    </row>
    <row r="94" s="12" customFormat="true" ht="18.75" hidden="false" customHeight="true" outlineLevel="0" collapsed="false">
      <c r="B94" s="35"/>
      <c r="D94" s="115" t="s">
        <v>134</v>
      </c>
      <c r="E94" s="115"/>
      <c r="F94" s="115"/>
      <c r="G94" s="115"/>
      <c r="H94" s="115"/>
      <c r="N94" s="109" t="n">
        <f aca="false">ROUND($N$88*$T$94,2)</f>
        <v>0</v>
      </c>
      <c r="O94" s="109"/>
      <c r="P94" s="109"/>
      <c r="Q94" s="109"/>
      <c r="R94" s="36"/>
      <c r="T94" s="149"/>
      <c r="U94" s="150" t="s">
        <v>44</v>
      </c>
      <c r="AY94" s="12" t="s">
        <v>133</v>
      </c>
      <c r="BE94" s="114" t="n">
        <f aca="false">IF($U$94="základní",$N$94,0)</f>
        <v>0</v>
      </c>
      <c r="BF94" s="114" t="n">
        <f aca="false">IF($U$94="snížená",$N$94,0)</f>
        <v>0</v>
      </c>
      <c r="BG94" s="114" t="n">
        <f aca="false">IF($U$94="zákl. přenesená",$N$94,0)</f>
        <v>0</v>
      </c>
      <c r="BH94" s="114" t="n">
        <f aca="false">IF($U$94="sníž. přenesená",$N$94,0)</f>
        <v>0</v>
      </c>
      <c r="BI94" s="114" t="n">
        <f aca="false">IF($U$94="nulová",$N$94,0)</f>
        <v>0</v>
      </c>
      <c r="BJ94" s="12" t="s">
        <v>23</v>
      </c>
    </row>
    <row r="95" s="12" customFormat="true" ht="18.75" hidden="false" customHeight="true" outlineLevel="0" collapsed="false">
      <c r="B95" s="35"/>
      <c r="D95" s="115" t="s">
        <v>135</v>
      </c>
      <c r="E95" s="115"/>
      <c r="F95" s="115"/>
      <c r="G95" s="115"/>
      <c r="H95" s="115"/>
      <c r="N95" s="109" t="n">
        <f aca="false">ROUND($N$88*$T$95,2)</f>
        <v>0</v>
      </c>
      <c r="O95" s="109"/>
      <c r="P95" s="109"/>
      <c r="Q95" s="109"/>
      <c r="R95" s="36"/>
      <c r="T95" s="149"/>
      <c r="U95" s="150" t="s">
        <v>44</v>
      </c>
      <c r="AY95" s="12" t="s">
        <v>133</v>
      </c>
      <c r="BE95" s="114" t="n">
        <f aca="false">IF($U$95="základní",$N$95,0)</f>
        <v>0</v>
      </c>
      <c r="BF95" s="114" t="n">
        <f aca="false">IF($U$95="snížená",$N$95,0)</f>
        <v>0</v>
      </c>
      <c r="BG95" s="114" t="n">
        <f aca="false">IF($U$95="zákl. přenesená",$N$95,0)</f>
        <v>0</v>
      </c>
      <c r="BH95" s="114" t="n">
        <f aca="false">IF($U$95="sníž. přenesená",$N$95,0)</f>
        <v>0</v>
      </c>
      <c r="BI95" s="114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5"/>
      <c r="D96" s="115" t="s">
        <v>136</v>
      </c>
      <c r="E96" s="115"/>
      <c r="F96" s="115"/>
      <c r="G96" s="115"/>
      <c r="H96" s="115"/>
      <c r="N96" s="109" t="n">
        <f aca="false">ROUND($N$88*$T$96,2)</f>
        <v>0</v>
      </c>
      <c r="O96" s="109"/>
      <c r="P96" s="109"/>
      <c r="Q96" s="109"/>
      <c r="R96" s="36"/>
      <c r="T96" s="149"/>
      <c r="U96" s="150" t="s">
        <v>44</v>
      </c>
      <c r="AY96" s="12" t="s">
        <v>133</v>
      </c>
      <c r="BE96" s="114" t="n">
        <f aca="false">IF($U$96="základní",$N$96,0)</f>
        <v>0</v>
      </c>
      <c r="BF96" s="114" t="n">
        <f aca="false">IF($U$96="snížená",$N$96,0)</f>
        <v>0</v>
      </c>
      <c r="BG96" s="114" t="n">
        <f aca="false">IF($U$96="zákl. přenesená",$N$96,0)</f>
        <v>0</v>
      </c>
      <c r="BH96" s="114" t="n">
        <f aca="false">IF($U$96="sníž. přenesená",$N$96,0)</f>
        <v>0</v>
      </c>
      <c r="BI96" s="114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5"/>
      <c r="D97" s="115" t="s">
        <v>137</v>
      </c>
      <c r="E97" s="115"/>
      <c r="F97" s="115"/>
      <c r="G97" s="115"/>
      <c r="H97" s="115"/>
      <c r="N97" s="109" t="n">
        <f aca="false">ROUND($N$88*$T$97,2)</f>
        <v>0</v>
      </c>
      <c r="O97" s="109"/>
      <c r="P97" s="109"/>
      <c r="Q97" s="109"/>
      <c r="R97" s="36"/>
      <c r="T97" s="149"/>
      <c r="U97" s="150" t="s">
        <v>44</v>
      </c>
      <c r="AY97" s="12" t="s">
        <v>133</v>
      </c>
      <c r="BE97" s="114" t="n">
        <f aca="false">IF($U$97="základní",$N$97,0)</f>
        <v>0</v>
      </c>
      <c r="BF97" s="114" t="n">
        <f aca="false">IF($U$97="snížená",$N$97,0)</f>
        <v>0</v>
      </c>
      <c r="BG97" s="114" t="n">
        <f aca="false">IF($U$97="zákl. přenesená",$N$97,0)</f>
        <v>0</v>
      </c>
      <c r="BH97" s="114" t="n">
        <f aca="false">IF($U$97="sníž. přenesená",$N$97,0)</f>
        <v>0</v>
      </c>
      <c r="BI97" s="114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5"/>
      <c r="D98" s="108" t="s">
        <v>138</v>
      </c>
      <c r="N98" s="109" t="n">
        <f aca="false">ROUND($N$88*$T$98,2)</f>
        <v>0</v>
      </c>
      <c r="O98" s="109"/>
      <c r="P98" s="109"/>
      <c r="Q98" s="109"/>
      <c r="R98" s="36"/>
      <c r="T98" s="151"/>
      <c r="U98" s="152" t="s">
        <v>44</v>
      </c>
      <c r="AY98" s="12" t="s">
        <v>139</v>
      </c>
      <c r="BE98" s="114" t="n">
        <f aca="false">IF($U$98="základní",$N$98,0)</f>
        <v>0</v>
      </c>
      <c r="BF98" s="114" t="n">
        <f aca="false">IF($U$98="snížená",$N$98,0)</f>
        <v>0</v>
      </c>
      <c r="BG98" s="114" t="n">
        <f aca="false">IF($U$98="zákl. přenesená",$N$98,0)</f>
        <v>0</v>
      </c>
      <c r="BH98" s="114" t="n">
        <f aca="false">IF($U$98="sníž. přenesená",$N$98,0)</f>
        <v>0</v>
      </c>
      <c r="BI98" s="114" t="n">
        <f aca="false">IF($U$98="nulová",$N$98,0)</f>
        <v>0</v>
      </c>
      <c r="BJ98" s="12" t="s">
        <v>23</v>
      </c>
    </row>
    <row r="99" s="12" customFormat="true" ht="14.25" hidden="false" customHeight="true" outlineLevel="0" collapsed="false">
      <c r="B99" s="35"/>
      <c r="R99" s="36"/>
    </row>
    <row r="100" s="12" customFormat="true" ht="30" hidden="false" customHeight="true" outlineLevel="0" collapsed="false">
      <c r="B100" s="35"/>
      <c r="C100" s="122" t="s">
        <v>99</v>
      </c>
      <c r="D100" s="46"/>
      <c r="E100" s="46"/>
      <c r="F100" s="46"/>
      <c r="G100" s="46"/>
      <c r="H100" s="46"/>
      <c r="I100" s="46"/>
      <c r="J100" s="46"/>
      <c r="K100" s="46"/>
      <c r="L100" s="123" t="n">
        <f aca="false">ROUND(SUM($N$88+$N$92),2)</f>
        <v>0</v>
      </c>
      <c r="M100" s="123"/>
      <c r="N100" s="123"/>
      <c r="O100" s="123"/>
      <c r="P100" s="123"/>
      <c r="Q100" s="123"/>
      <c r="R100" s="36"/>
    </row>
    <row r="101" s="12" customFormat="true" ht="7.5" hidden="false" customHeight="true" outlineLevel="0" collapsed="false">
      <c r="B101" s="61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3"/>
    </row>
    <row r="105" s="12" customFormat="true" ht="7.5" hidden="false" customHeight="true" outlineLevel="0" collapsed="false">
      <c r="B105" s="64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6"/>
    </row>
    <row r="106" s="12" customFormat="true" ht="37.5" hidden="false" customHeight="true" outlineLevel="0" collapsed="false">
      <c r="B106" s="35"/>
      <c r="C106" s="17" t="s">
        <v>140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6"/>
    </row>
    <row r="107" s="12" customFormat="true" ht="7.5" hidden="false" customHeight="true" outlineLevel="0" collapsed="false">
      <c r="B107" s="35"/>
      <c r="R107" s="36"/>
    </row>
    <row r="108" s="12" customFormat="true" ht="30.75" hidden="false" customHeight="true" outlineLevel="0" collapsed="false">
      <c r="B108" s="35"/>
      <c r="C108" s="26" t="s">
        <v>18</v>
      </c>
      <c r="F108" s="126" t="str">
        <f aca="false">$F$6</f>
        <v>Přelouč - Vrtaná studna pro závlahu fotbalového hřiště</v>
      </c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R108" s="36"/>
    </row>
    <row r="109" s="12" customFormat="true" ht="37.5" hidden="false" customHeight="true" outlineLevel="0" collapsed="false">
      <c r="B109" s="35"/>
      <c r="C109" s="69" t="s">
        <v>107</v>
      </c>
      <c r="F109" s="71" t="str">
        <f aca="false">$F$7</f>
        <v>SO 02 - Část elektro</v>
      </c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R109" s="36"/>
    </row>
    <row r="110" s="12" customFormat="true" ht="7.5" hidden="false" customHeight="true" outlineLevel="0" collapsed="false">
      <c r="B110" s="35"/>
      <c r="R110" s="36"/>
    </row>
    <row r="111" s="12" customFormat="true" ht="18.75" hidden="false" customHeight="true" outlineLevel="0" collapsed="false">
      <c r="B111" s="35"/>
      <c r="C111" s="26" t="s">
        <v>24</v>
      </c>
      <c r="F111" s="27" t="str">
        <f aca="false">$F$9</f>
        <v>Přelouč</v>
      </c>
      <c r="K111" s="26" t="s">
        <v>26</v>
      </c>
      <c r="M111" s="139" t="str">
        <f aca="false">IF($O$9="","",$O$9)</f>
        <v>20.01.2015</v>
      </c>
      <c r="N111" s="139"/>
      <c r="O111" s="139"/>
      <c r="P111" s="139"/>
      <c r="R111" s="36"/>
    </row>
    <row r="112" s="12" customFormat="true" ht="7.5" hidden="false" customHeight="true" outlineLevel="0" collapsed="false">
      <c r="B112" s="35"/>
      <c r="R112" s="36"/>
    </row>
    <row r="113" s="12" customFormat="true" ht="15.75" hidden="false" customHeight="true" outlineLevel="0" collapsed="false">
      <c r="B113" s="35"/>
      <c r="C113" s="26" t="s">
        <v>30</v>
      </c>
      <c r="F113" s="27" t="str">
        <f aca="false">$E$12</f>
        <v> </v>
      </c>
      <c r="K113" s="26" t="s">
        <v>36</v>
      </c>
      <c r="M113" s="75" t="str">
        <f aca="false">$E$18</f>
        <v> </v>
      </c>
      <c r="N113" s="75"/>
      <c r="O113" s="75"/>
      <c r="P113" s="75"/>
      <c r="Q113" s="75"/>
      <c r="R113" s="36"/>
    </row>
    <row r="114" s="12" customFormat="true" ht="15" hidden="false" customHeight="true" outlineLevel="0" collapsed="false">
      <c r="B114" s="35"/>
      <c r="C114" s="26" t="s">
        <v>34</v>
      </c>
      <c r="F114" s="27" t="str">
        <f aca="false">IF($E$15="","",$E$15)</f>
        <v>Vyplň údaj</v>
      </c>
      <c r="K114" s="26" t="s">
        <v>38</v>
      </c>
      <c r="M114" s="75" t="str">
        <f aca="false">$E$21</f>
        <v> </v>
      </c>
      <c r="N114" s="75"/>
      <c r="O114" s="75"/>
      <c r="P114" s="75"/>
      <c r="Q114" s="75"/>
      <c r="R114" s="36"/>
    </row>
    <row r="115" s="12" customFormat="true" ht="11.25" hidden="false" customHeight="true" outlineLevel="0" collapsed="false">
      <c r="B115" s="35"/>
      <c r="R115" s="36"/>
    </row>
    <row r="116" s="153" customFormat="true" ht="30" hidden="false" customHeight="true" outlineLevel="0" collapsed="false">
      <c r="B116" s="154"/>
      <c r="C116" s="155" t="s">
        <v>141</v>
      </c>
      <c r="D116" s="156" t="s">
        <v>142</v>
      </c>
      <c r="E116" s="156" t="s">
        <v>61</v>
      </c>
      <c r="F116" s="156" t="s">
        <v>143</v>
      </c>
      <c r="G116" s="156"/>
      <c r="H116" s="156"/>
      <c r="I116" s="156"/>
      <c r="J116" s="156" t="s">
        <v>144</v>
      </c>
      <c r="K116" s="156" t="s">
        <v>145</v>
      </c>
      <c r="L116" s="156" t="s">
        <v>146</v>
      </c>
      <c r="M116" s="156"/>
      <c r="N116" s="157" t="s">
        <v>147</v>
      </c>
      <c r="O116" s="157"/>
      <c r="P116" s="157"/>
      <c r="Q116" s="157"/>
      <c r="R116" s="158"/>
      <c r="T116" s="81" t="s">
        <v>148</v>
      </c>
      <c r="U116" s="82" t="s">
        <v>43</v>
      </c>
      <c r="V116" s="82" t="s">
        <v>149</v>
      </c>
      <c r="W116" s="82" t="s">
        <v>150</v>
      </c>
      <c r="X116" s="82" t="s">
        <v>151</v>
      </c>
      <c r="Y116" s="82" t="s">
        <v>152</v>
      </c>
      <c r="Z116" s="82" t="s">
        <v>153</v>
      </c>
      <c r="AA116" s="83" t="s">
        <v>154</v>
      </c>
    </row>
    <row r="117" s="12" customFormat="true" ht="30" hidden="false" customHeight="true" outlineLevel="0" collapsed="false">
      <c r="B117" s="35"/>
      <c r="C117" s="86" t="s">
        <v>109</v>
      </c>
      <c r="N117" s="159" t="n">
        <f aca="false">$BK$117</f>
        <v>0</v>
      </c>
      <c r="O117" s="159"/>
      <c r="P117" s="159"/>
      <c r="Q117" s="159"/>
      <c r="R117" s="36"/>
      <c r="T117" s="85"/>
      <c r="U117" s="53"/>
      <c r="V117" s="53"/>
      <c r="W117" s="160" t="n">
        <f aca="false">$W$118+$W$121</f>
        <v>0</v>
      </c>
      <c r="X117" s="53"/>
      <c r="Y117" s="160" t="n">
        <f aca="false">$Y$118+$Y$121</f>
        <v>0</v>
      </c>
      <c r="Z117" s="53"/>
      <c r="AA117" s="161" t="n">
        <f aca="false">$AA$118+$AA$121</f>
        <v>0</v>
      </c>
      <c r="AT117" s="12" t="s">
        <v>78</v>
      </c>
      <c r="AU117" s="12" t="s">
        <v>114</v>
      </c>
      <c r="BK117" s="162" t="n">
        <f aca="false">$BK$118+$BK$121</f>
        <v>0</v>
      </c>
    </row>
    <row r="118" s="163" customFormat="true" ht="37.5" hidden="false" customHeight="true" outlineLevel="0" collapsed="false">
      <c r="B118" s="164"/>
      <c r="D118" s="165" t="s">
        <v>126</v>
      </c>
      <c r="E118" s="165"/>
      <c r="F118" s="165"/>
      <c r="G118" s="165"/>
      <c r="H118" s="165"/>
      <c r="I118" s="165"/>
      <c r="J118" s="165"/>
      <c r="K118" s="165"/>
      <c r="L118" s="165"/>
      <c r="M118" s="165"/>
      <c r="N118" s="166" t="n">
        <f aca="false">$BK$118</f>
        <v>0</v>
      </c>
      <c r="O118" s="166"/>
      <c r="P118" s="166"/>
      <c r="Q118" s="166"/>
      <c r="R118" s="167"/>
      <c r="T118" s="168"/>
      <c r="W118" s="169" t="n">
        <f aca="false">$W$119</f>
        <v>0</v>
      </c>
      <c r="Y118" s="169" t="n">
        <f aca="false">$Y$119</f>
        <v>0</v>
      </c>
      <c r="AA118" s="170" t="n">
        <f aca="false">$AA$119</f>
        <v>0</v>
      </c>
      <c r="AR118" s="171" t="s">
        <v>196</v>
      </c>
      <c r="AT118" s="171" t="s">
        <v>78</v>
      </c>
      <c r="AU118" s="171" t="s">
        <v>79</v>
      </c>
      <c r="AY118" s="171" t="s">
        <v>155</v>
      </c>
      <c r="BK118" s="172" t="n">
        <f aca="false">$BK$119</f>
        <v>0</v>
      </c>
    </row>
    <row r="119" s="163" customFormat="true" ht="21" hidden="false" customHeight="true" outlineLevel="0" collapsed="false">
      <c r="B119" s="164"/>
      <c r="D119" s="173" t="s">
        <v>601</v>
      </c>
      <c r="E119" s="173"/>
      <c r="F119" s="173"/>
      <c r="G119" s="173"/>
      <c r="H119" s="173"/>
      <c r="I119" s="173"/>
      <c r="J119" s="173"/>
      <c r="K119" s="173"/>
      <c r="L119" s="173"/>
      <c r="M119" s="173"/>
      <c r="N119" s="174" t="n">
        <f aca="false">$BK$119</f>
        <v>0</v>
      </c>
      <c r="O119" s="174"/>
      <c r="P119" s="174"/>
      <c r="Q119" s="174"/>
      <c r="R119" s="167"/>
      <c r="T119" s="168"/>
      <c r="W119" s="169" t="n">
        <f aca="false">$W$120</f>
        <v>0</v>
      </c>
      <c r="Y119" s="169" t="n">
        <f aca="false">$Y$120</f>
        <v>0</v>
      </c>
      <c r="AA119" s="170" t="n">
        <f aca="false">$AA$120</f>
        <v>0</v>
      </c>
      <c r="AR119" s="171" t="s">
        <v>196</v>
      </c>
      <c r="AT119" s="171" t="s">
        <v>78</v>
      </c>
      <c r="AU119" s="171" t="s">
        <v>23</v>
      </c>
      <c r="AY119" s="171" t="s">
        <v>155</v>
      </c>
      <c r="BK119" s="172" t="n">
        <f aca="false">$BK$120</f>
        <v>0</v>
      </c>
    </row>
    <row r="120" s="12" customFormat="true" ht="15.75" hidden="false" customHeight="true" outlineLevel="0" collapsed="false">
      <c r="B120" s="35"/>
      <c r="C120" s="175" t="s">
        <v>23</v>
      </c>
      <c r="D120" s="175" t="s">
        <v>157</v>
      </c>
      <c r="E120" s="176" t="s">
        <v>602</v>
      </c>
      <c r="F120" s="177" t="s">
        <v>603</v>
      </c>
      <c r="G120" s="177"/>
      <c r="H120" s="177"/>
      <c r="I120" s="177"/>
      <c r="J120" s="178" t="s">
        <v>604</v>
      </c>
      <c r="K120" s="179" t="n">
        <v>1</v>
      </c>
      <c r="L120" s="180" t="n">
        <v>0</v>
      </c>
      <c r="M120" s="180"/>
      <c r="N120" s="181" t="n">
        <f aca="false">ROUND($L$120*$K$120,2)</f>
        <v>0</v>
      </c>
      <c r="O120" s="181"/>
      <c r="P120" s="181"/>
      <c r="Q120" s="181"/>
      <c r="R120" s="36"/>
      <c r="T120" s="182"/>
      <c r="U120" s="43" t="s">
        <v>44</v>
      </c>
      <c r="W120" s="183" t="n">
        <f aca="false">$V$120*$K$120</f>
        <v>0</v>
      </c>
      <c r="X120" s="183" t="n">
        <v>0</v>
      </c>
      <c r="Y120" s="183" t="n">
        <f aca="false">$X$120*$K$120</f>
        <v>0</v>
      </c>
      <c r="Z120" s="183" t="n">
        <v>0</v>
      </c>
      <c r="AA120" s="184" t="n">
        <f aca="false">$Z$120*$K$120</f>
        <v>0</v>
      </c>
      <c r="AR120" s="12" t="s">
        <v>477</v>
      </c>
      <c r="AT120" s="12" t="s">
        <v>157</v>
      </c>
      <c r="AU120" s="12" t="s">
        <v>105</v>
      </c>
      <c r="AY120" s="12" t="s">
        <v>155</v>
      </c>
      <c r="BE120" s="114" t="n">
        <f aca="false">IF($U$120="základní",$N$120,0)</f>
        <v>0</v>
      </c>
      <c r="BF120" s="114" t="n">
        <f aca="false">IF($U$120="snížená",$N$120,0)</f>
        <v>0</v>
      </c>
      <c r="BG120" s="114" t="n">
        <f aca="false">IF($U$120="zákl. přenesená",$N$120,0)</f>
        <v>0</v>
      </c>
      <c r="BH120" s="114" t="n">
        <f aca="false">IF($U$120="sníž. přenesená",$N$120,0)</f>
        <v>0</v>
      </c>
      <c r="BI120" s="114" t="n">
        <f aca="false">IF($U$120="nulová",$N$120,0)</f>
        <v>0</v>
      </c>
      <c r="BJ120" s="12" t="s">
        <v>23</v>
      </c>
      <c r="BK120" s="114" t="n">
        <f aca="false">ROUND($L$120*$K$120,2)</f>
        <v>0</v>
      </c>
      <c r="BL120" s="12" t="s">
        <v>477</v>
      </c>
      <c r="BM120" s="12" t="s">
        <v>605</v>
      </c>
    </row>
    <row r="121" s="12" customFormat="true" ht="51" hidden="false" customHeight="true" outlineLevel="0" collapsed="false">
      <c r="B121" s="35"/>
      <c r="D121" s="165"/>
      <c r="N121" s="166"/>
      <c r="O121" s="166"/>
      <c r="P121" s="166"/>
      <c r="Q121" s="166"/>
      <c r="R121" s="36"/>
      <c r="T121" s="199"/>
      <c r="U121" s="58"/>
      <c r="V121" s="58"/>
      <c r="W121" s="58"/>
      <c r="X121" s="58"/>
      <c r="Y121" s="58"/>
      <c r="Z121" s="58"/>
      <c r="AA121" s="60"/>
      <c r="AT121" s="12" t="s">
        <v>78</v>
      </c>
      <c r="AU121" s="12" t="s">
        <v>79</v>
      </c>
      <c r="AY121" s="12" t="s">
        <v>599</v>
      </c>
      <c r="BK121" s="114" t="n">
        <v>0</v>
      </c>
    </row>
    <row r="122" s="12" customFormat="true" ht="7.5" hidden="false" customHeight="true" outlineLevel="0" collapsed="false">
      <c r="B122" s="61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3"/>
    </row>
    <row r="291" s="1" customFormat="true" ht="14.25" hidden="false" customHeight="true" outlineLevel="0" collapsed="false"/>
  </sheetData>
  <mergeCells count="7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D93:H93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N121:Q121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wner</cp:lastModifiedBy>
  <dcterms:modified xsi:type="dcterms:W3CDTF">2015-03-05T10:05:42Z</dcterms:modified>
  <cp:revision>0</cp:revision>
  <dc:subject/>
  <dc:title/>
</cp:coreProperties>
</file>